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elkem MK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6" uniqueCount="210">
  <si>
    <t xml:space="preserve">PASPORT MÍSTNÍCH KOMUNIKACÍ </t>
  </si>
  <si>
    <t xml:space="preserve">obec : </t>
  </si>
  <si>
    <t xml:space="preserve">KROMĚŘÍŽ</t>
  </si>
  <si>
    <t xml:space="preserve">kraj : </t>
  </si>
  <si>
    <t xml:space="preserve">Zlínský</t>
  </si>
  <si>
    <t xml:space="preserve">třída :</t>
  </si>
  <si>
    <t xml:space="preserve">C</t>
  </si>
  <si>
    <t xml:space="preserve">okres :</t>
  </si>
  <si>
    <t xml:space="preserve">Kroměříž</t>
  </si>
  <si>
    <t xml:space="preserve">CELKOVÝ PŘEHLED</t>
  </si>
  <si>
    <t xml:space="preserve">číslo </t>
  </si>
  <si>
    <t xml:space="preserve">název ulice</t>
  </si>
  <si>
    <t xml:space="preserve">délka </t>
  </si>
  <si>
    <t xml:space="preserve">plocha</t>
  </si>
  <si>
    <t xml:space="preserve">druh povrchu vozovky</t>
  </si>
  <si>
    <t xml:space="preserve">Betonový</t>
  </si>
  <si>
    <t xml:space="preserve">Dlažba</t>
  </si>
  <si>
    <t xml:space="preserve">Litý</t>
  </si>
  <si>
    <t xml:space="preserve">Penetrační</t>
  </si>
  <si>
    <t xml:space="preserve">Zámková</t>
  </si>
  <si>
    <t xml:space="preserve">Živičný</t>
  </si>
  <si>
    <t xml:space="preserve">asfalt</t>
  </si>
  <si>
    <t xml:space="preserve">makadam</t>
  </si>
  <si>
    <t xml:space="preserve">dlažba</t>
  </si>
  <si>
    <t xml:space="preserve">(m)</t>
  </si>
  <si>
    <t xml:space="preserve">(m2)</t>
  </si>
  <si>
    <t xml:space="preserve">Velké náměstí</t>
  </si>
  <si>
    <t xml:space="preserve">Malý Val</t>
  </si>
  <si>
    <t xml:space="preserve">Riegrovo náměstí</t>
  </si>
  <si>
    <t xml:space="preserve">Vodní</t>
  </si>
  <si>
    <t xml:space="preserve">Pilařova</t>
  </si>
  <si>
    <t xml:space="preserve">Křižkovského</t>
  </si>
  <si>
    <t xml:space="preserve">Janská</t>
  </si>
  <si>
    <t xml:space="preserve">Kovářská</t>
  </si>
  <si>
    <t xml:space="preserve">Prusinovského</t>
  </si>
  <si>
    <t xml:space="preserve">Křižná</t>
  </si>
  <si>
    <t xml:space="preserve">Dobrovského</t>
  </si>
  <si>
    <t xml:space="preserve">Farní</t>
  </si>
  <si>
    <t xml:space="preserve">Moravcova</t>
  </si>
  <si>
    <t xml:space="preserve">Šafaříkova</t>
  </si>
  <si>
    <t xml:space="preserve">Blahoslavova</t>
  </si>
  <si>
    <t xml:space="preserve">Vejvanovského</t>
  </si>
  <si>
    <t xml:space="preserve">Na Kopečku II.</t>
  </si>
  <si>
    <t xml:space="preserve">Lázeňská</t>
  </si>
  <si>
    <t xml:space="preserve">Třebízského, Na Sladovnách, Na Kopečku I.</t>
  </si>
  <si>
    <t xml:space="preserve">Resslova</t>
  </si>
  <si>
    <t xml:space="preserve">Chobot</t>
  </si>
  <si>
    <t xml:space="preserve">Volného</t>
  </si>
  <si>
    <t xml:space="preserve">Spáčilova I.</t>
  </si>
  <si>
    <t xml:space="preserve">Obvodová, Rostislavova</t>
  </si>
  <si>
    <t xml:space="preserve">Moravská I. </t>
  </si>
  <si>
    <t xml:space="preserve">Mánesova I.</t>
  </si>
  <si>
    <t xml:space="preserve">Oskol</t>
  </si>
  <si>
    <t xml:space="preserve">Svat. Čecha</t>
  </si>
  <si>
    <t xml:space="preserve">Březinova</t>
  </si>
  <si>
    <t xml:space="preserve">Jiráskova, Sokolská</t>
  </si>
  <si>
    <t xml:space="preserve">Kpt. Jaroše</t>
  </si>
  <si>
    <t xml:space="preserve">Kollárova</t>
  </si>
  <si>
    <t xml:space="preserve">Vrchlického</t>
  </si>
  <si>
    <t xml:space="preserve">Nábělkova</t>
  </si>
  <si>
    <t xml:space="preserve">Peřinkova</t>
  </si>
  <si>
    <t xml:space="preserve">Vrobelova</t>
  </si>
  <si>
    <t xml:space="preserve">Máchova</t>
  </si>
  <si>
    <t xml:space="preserve">Sládkova</t>
  </si>
  <si>
    <t xml:space="preserve">Gorkého</t>
  </si>
  <si>
    <t xml:space="preserve">Zeyerova I.</t>
  </si>
  <si>
    <t xml:space="preserve">Stojanovo náměstí</t>
  </si>
  <si>
    <t xml:space="preserve">Kostnická</t>
  </si>
  <si>
    <t xml:space="preserve">Denkova I.</t>
  </si>
  <si>
    <t xml:space="preserve">Nerudova I.</t>
  </si>
  <si>
    <t xml:space="preserve">Úprkova</t>
  </si>
  <si>
    <t xml:space="preserve">Spáčilova II.</t>
  </si>
  <si>
    <t xml:space="preserve">Denkova II.</t>
  </si>
  <si>
    <t xml:space="preserve">U Rejdiště, Na Hrázi I.</t>
  </si>
  <si>
    <t xml:space="preserve">Alšova</t>
  </si>
  <si>
    <t xml:space="preserve">Myslbekova</t>
  </si>
  <si>
    <t xml:space="preserve">Štursova</t>
  </si>
  <si>
    <t xml:space="preserve">Ztracená</t>
  </si>
  <si>
    <t xml:space="preserve">Na Nohyláku</t>
  </si>
  <si>
    <t xml:space="preserve">Talichova I.</t>
  </si>
  <si>
    <t xml:space="preserve">Třasoňova I.</t>
  </si>
  <si>
    <t xml:space="preserve">Vachova</t>
  </si>
  <si>
    <t xml:space="preserve">U Prachárny</t>
  </si>
  <si>
    <t xml:space="preserve">Kožíkova</t>
  </si>
  <si>
    <t xml:space="preserve">Seifertova I.</t>
  </si>
  <si>
    <t xml:space="preserve">Tomečkova I.</t>
  </si>
  <si>
    <t xml:space="preserve">Purkyňova I.</t>
  </si>
  <si>
    <t xml:space="preserve">Žižkova</t>
  </si>
  <si>
    <t xml:space="preserve">Albertova I.</t>
  </si>
  <si>
    <t xml:space="preserve">Tyršova</t>
  </si>
  <si>
    <t xml:space="preserve">Fügnerova</t>
  </si>
  <si>
    <t xml:space="preserve">Dvořákova I.</t>
  </si>
  <si>
    <t xml:space="preserve">Boční</t>
  </si>
  <si>
    <t xml:space="preserve">ČS Armády, E. Krásnohorské I.</t>
  </si>
  <si>
    <t xml:space="preserve">B. Němcové</t>
  </si>
  <si>
    <t xml:space="preserve">Karolíny Světlé</t>
  </si>
  <si>
    <t xml:space="preserve">Slovenského národního povstání</t>
  </si>
  <si>
    <t xml:space="preserve">Albertova III., 17. listopadu</t>
  </si>
  <si>
    <t xml:space="preserve">Nitranská</t>
  </si>
  <si>
    <t xml:space="preserve">Rumunská</t>
  </si>
  <si>
    <t xml:space="preserve">Francouzská</t>
  </si>
  <si>
    <t xml:space="preserve">K Terezovu I.</t>
  </si>
  <si>
    <t xml:space="preserve">Sadová</t>
  </si>
  <si>
    <t xml:space="preserve">Třešňová</t>
  </si>
  <si>
    <t xml:space="preserve">Jabloňová</t>
  </si>
  <si>
    <t xml:space="preserve">Višňová</t>
  </si>
  <si>
    <t xml:space="preserve">Meruňková</t>
  </si>
  <si>
    <t xml:space="preserve">Broskvová</t>
  </si>
  <si>
    <t xml:space="preserve">Švestková</t>
  </si>
  <si>
    <t xml:space="preserve">Ořechová I.</t>
  </si>
  <si>
    <t xml:space="preserve">Bratří Šilerů</t>
  </si>
  <si>
    <t xml:space="preserve">U Cihelny</t>
  </si>
  <si>
    <t xml:space="preserve">Kolonáda</t>
  </si>
  <si>
    <t xml:space="preserve">Gen. Svobody</t>
  </si>
  <si>
    <t xml:space="preserve">Smetanova</t>
  </si>
  <si>
    <t xml:space="preserve">Náměstí Míru</t>
  </si>
  <si>
    <t xml:space="preserve">U Sýpek</t>
  </si>
  <si>
    <t xml:space="preserve">Školní</t>
  </si>
  <si>
    <t xml:space="preserve">Za Zámeckou zahradou I.</t>
  </si>
  <si>
    <t xml:space="preserve">Žerotínova, Josefa Homoly, Kaz. Rudého I.</t>
  </si>
  <si>
    <t xml:space="preserve">Koperníkova I.</t>
  </si>
  <si>
    <t xml:space="preserve">Odbojářů</t>
  </si>
  <si>
    <t xml:space="preserve">Pod Barbořinou</t>
  </si>
  <si>
    <t xml:space="preserve">Víta Nejedlého</t>
  </si>
  <si>
    <t xml:space="preserve">Pavlákova</t>
  </si>
  <si>
    <t xml:space="preserve">F. Vančury, Jos. Obadala</t>
  </si>
  <si>
    <t xml:space="preserve">Bedř. Zelinky</t>
  </si>
  <si>
    <t xml:space="preserve">Prof. V. Tučka</t>
  </si>
  <si>
    <t xml:space="preserve">K Vodojemu</t>
  </si>
  <si>
    <t xml:space="preserve">Strážná</t>
  </si>
  <si>
    <t xml:space="preserve">Nad Lomy</t>
  </si>
  <si>
    <t xml:space="preserve">Vinohrádky</t>
  </si>
  <si>
    <t xml:space="preserve">Skalky</t>
  </si>
  <si>
    <t xml:space="preserve">Chropyňská</t>
  </si>
  <si>
    <t xml:space="preserve">Na Sádkách</t>
  </si>
  <si>
    <t xml:space="preserve">Bílanská</t>
  </si>
  <si>
    <t xml:space="preserve">Čelakovského</t>
  </si>
  <si>
    <t xml:space="preserve">Hlávkova</t>
  </si>
  <si>
    <t xml:space="preserve">Partyzánská</t>
  </si>
  <si>
    <t xml:space="preserve">Nádražní</t>
  </si>
  <si>
    <t xml:space="preserve">Wolkerova</t>
  </si>
  <si>
    <t xml:space="preserve">Stoličkova, Skopalíkova</t>
  </si>
  <si>
    <t xml:space="preserve">Švasbinského nábřeží</t>
  </si>
  <si>
    <t xml:space="preserve">Tomkova</t>
  </si>
  <si>
    <t xml:space="preserve">Brandlova</t>
  </si>
  <si>
    <t xml:space="preserve">Bartošova, Chelčického</t>
  </si>
  <si>
    <t xml:space="preserve">Štítného I.</t>
  </si>
  <si>
    <t xml:space="preserve">Zborovská</t>
  </si>
  <si>
    <t xml:space="preserve">Braunerova I.</t>
  </si>
  <si>
    <t xml:space="preserve">K. Rajnocha</t>
  </si>
  <si>
    <t xml:space="preserve">Axmanova</t>
  </si>
  <si>
    <t xml:space="preserve">Ovocná</t>
  </si>
  <si>
    <t xml:space="preserve">Nová</t>
  </si>
  <si>
    <t xml:space="preserve">U Zámečku</t>
  </si>
  <si>
    <t xml:space="preserve">Jožky Silného</t>
  </si>
  <si>
    <t xml:space="preserve">Braunerova II.</t>
  </si>
  <si>
    <t xml:space="preserve">Braunerova III.</t>
  </si>
  <si>
    <t xml:space="preserve">Štítného II.</t>
  </si>
  <si>
    <t xml:space="preserve">Veleslavínova</t>
  </si>
  <si>
    <t xml:space="preserve">Dolnozahradská</t>
  </si>
  <si>
    <t xml:space="preserve">Na Hrázi II.</t>
  </si>
  <si>
    <t xml:space="preserve">Spáčilova III.</t>
  </si>
  <si>
    <t xml:space="preserve">Spáčilova IV.</t>
  </si>
  <si>
    <t xml:space="preserve">Spáčilova V.</t>
  </si>
  <si>
    <t xml:space="preserve">Nerudova II.</t>
  </si>
  <si>
    <t xml:space="preserve">Zeyerova II.</t>
  </si>
  <si>
    <t xml:space="preserve">Páleníčkova</t>
  </si>
  <si>
    <t xml:space="preserve">Moravská II.</t>
  </si>
  <si>
    <t xml:space="preserve">Talichova II. </t>
  </si>
  <si>
    <t xml:space="preserve">Talichova III. </t>
  </si>
  <si>
    <t xml:space="preserve">Talichova IV.</t>
  </si>
  <si>
    <t xml:space="preserve">Talichova V.</t>
  </si>
  <si>
    <t xml:space="preserve">Třasoňova II.</t>
  </si>
  <si>
    <t xml:space="preserve">Třasoňova III.</t>
  </si>
  <si>
    <t xml:space="preserve">Třasoňova IV.</t>
  </si>
  <si>
    <t xml:space="preserve">E. Krásnohorské II. </t>
  </si>
  <si>
    <t xml:space="preserve">Purkyňova II.</t>
  </si>
  <si>
    <t xml:space="preserve">Albertova II.</t>
  </si>
  <si>
    <t xml:space="preserve">K. Čapka</t>
  </si>
  <si>
    <t xml:space="preserve">K Terezovu II.</t>
  </si>
  <si>
    <t xml:space="preserve">Soudní</t>
  </si>
  <si>
    <t xml:space="preserve">Miličovo náměstí I.</t>
  </si>
  <si>
    <t xml:space="preserve">Miličovo náměstí II.</t>
  </si>
  <si>
    <t xml:space="preserve">Mlýnská brána</t>
  </si>
  <si>
    <t xml:space="preserve">Tylova</t>
  </si>
  <si>
    <t xml:space="preserve">Komenského náměstí</t>
  </si>
  <si>
    <t xml:space="preserve">Na Kopečku III.</t>
  </si>
  <si>
    <t xml:space="preserve">Štěchovice I.</t>
  </si>
  <si>
    <t xml:space="preserve">Štěchovice II.</t>
  </si>
  <si>
    <t xml:space="preserve">Za Zámeckou zahradou II.</t>
  </si>
  <si>
    <t xml:space="preserve">Květná</t>
  </si>
  <si>
    <t xml:space="preserve">Koperníkova II.</t>
  </si>
  <si>
    <t xml:space="preserve">L. Pavlíka</t>
  </si>
  <si>
    <t xml:space="preserve">Kaz. Rudého VIII.</t>
  </si>
  <si>
    <t xml:space="preserve">Kaz. Rudého VII.</t>
  </si>
  <si>
    <t xml:space="preserve">Kaz. Rudého VI.</t>
  </si>
  <si>
    <t xml:space="preserve">Kaz. Rudého V.</t>
  </si>
  <si>
    <t xml:space="preserve">Kaz. Rudého IV.</t>
  </si>
  <si>
    <t xml:space="preserve">Kaz. Rudého III.</t>
  </si>
  <si>
    <t xml:space="preserve">Kaz. Rudého II.</t>
  </si>
  <si>
    <t xml:space="preserve">Raisova</t>
  </si>
  <si>
    <t xml:space="preserve">Ořechová II.</t>
  </si>
  <si>
    <t xml:space="preserve">Tomečkova II. </t>
  </si>
  <si>
    <t xml:space="preserve">Seifertova II.</t>
  </si>
  <si>
    <t xml:space="preserve">C E L K E M</t>
  </si>
  <si>
    <t xml:space="preserve">procenta z celkové plochy vozovek </t>
  </si>
  <si>
    <t xml:space="preserve">Vypracoval : říjen 2004</t>
  </si>
  <si>
    <t xml:space="preserve">Silniční správní úřad :</t>
  </si>
  <si>
    <t xml:space="preserve">Majetkový správce :</t>
  </si>
  <si>
    <t xml:space="preserve">Ing. Radek Berecka</t>
  </si>
</sst>
</file>

<file path=xl/styles.xml><?xml version="1.0" encoding="utf-8"?>
<styleSheet xmlns="http://schemas.openxmlformats.org/spreadsheetml/2006/main">
  <numFmts count="5">
    <numFmt numFmtId="164" formatCode="0.000"/>
    <numFmt numFmtId="165" formatCode="General"/>
    <numFmt numFmtId="166" formatCode="0"/>
    <numFmt numFmtId="167" formatCode="#,##0"/>
    <numFmt numFmtId="168" formatCode="0%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5"/>
      <charset val="238"/>
    </font>
    <font>
      <b val="true"/>
      <sz val="20"/>
      <name val="Tahoma"/>
      <family val="0"/>
      <charset val="238"/>
    </font>
    <font>
      <sz val="10"/>
      <name val="Arial CE"/>
      <family val="1"/>
      <charset val="238"/>
    </font>
    <font>
      <b val="true"/>
      <sz val="10"/>
      <name val="Tahoma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Bookman Old Style"/>
      <family val="0"/>
      <charset val="238"/>
    </font>
    <font>
      <b val="true"/>
      <sz val="18"/>
      <name val="Bookman Old Style"/>
      <family val="0"/>
      <charset val="238"/>
    </font>
    <font>
      <b val="true"/>
      <sz val="16"/>
      <name val="Bookman Old Style"/>
      <family val="0"/>
      <charset val="238"/>
    </font>
    <font>
      <b val="true"/>
      <sz val="14"/>
      <name val="Arial"/>
      <family val="0"/>
      <charset val="238"/>
    </font>
    <font>
      <b val="true"/>
      <sz val="10"/>
      <name val="Arial"/>
      <family val="0"/>
      <charset val="238"/>
    </font>
    <font>
      <b val="true"/>
      <sz val="18"/>
      <name val="Tahoma"/>
      <family val="0"/>
      <charset val="238"/>
    </font>
    <font>
      <b val="true"/>
      <sz val="12"/>
      <name val="Bookman Old Style"/>
      <family val="0"/>
      <charset val="238"/>
    </font>
    <font>
      <b val="true"/>
      <sz val="24"/>
      <name val="Courier New CE"/>
      <family val="0"/>
      <charset val="238"/>
    </font>
    <font>
      <b val="true"/>
      <sz val="11"/>
      <name val="Arial CE"/>
      <family val="0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1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5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1"/>
  <sheetViews>
    <sheetView showFormulas="false" showGridLines="true" showRowColHeaders="true" showZeros="true" rightToLeft="false" tabSelected="true" showOutlineSymbols="true" defaultGridColor="true" view="normal" topLeftCell="A189" colorId="64" zoomScale="100" zoomScaleNormal="100" zoomScalePageLayoutView="100" workbookViewId="0">
      <selection pane="topLeft" activeCell="E196" activeCellId="0" sqref="E196:J21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37.7"/>
    <col collapsed="false" customWidth="true" hidden="false" outlineLevel="0" max="3" min="3" style="1" width="8.14"/>
    <col collapsed="false" customWidth="true" hidden="false" outlineLevel="0" max="4" min="4" style="1" width="10.41"/>
    <col collapsed="false" customWidth="true" hidden="false" outlineLevel="0" max="10" min="5" style="1" width="10.13"/>
    <col collapsed="false" customWidth="false" hidden="false" outlineLevel="0" max="257" min="11" style="2" width="8.99"/>
  </cols>
  <sheetData>
    <row r="1" customFormat="false" ht="25.5" hidden="false" customHeight="false" outlineLevel="0" collapsed="false">
      <c r="A1" s="3" t="s">
        <v>0</v>
      </c>
      <c r="B1" s="3"/>
      <c r="C1" s="3"/>
      <c r="D1" s="3"/>
      <c r="E1" s="3"/>
      <c r="F1" s="4"/>
      <c r="G1" s="3"/>
      <c r="H1" s="4"/>
      <c r="I1" s="4"/>
      <c r="J1" s="4"/>
    </row>
    <row r="2" s="1" customFormat="true" ht="12.75" hidden="false" customHeight="false" outlineLevel="0" collapsed="false">
      <c r="A2" s="5"/>
      <c r="B2" s="5"/>
      <c r="C2" s="6"/>
      <c r="D2" s="7"/>
      <c r="E2" s="4"/>
      <c r="F2" s="4"/>
      <c r="G2" s="4"/>
      <c r="H2" s="4"/>
      <c r="I2" s="4"/>
      <c r="J2" s="4"/>
    </row>
    <row r="3" s="1" customFormat="true" ht="12.75" hidden="false" customHeight="false" outlineLevel="0" collapsed="false">
      <c r="A3" s="8"/>
      <c r="B3" s="8"/>
      <c r="C3" s="9"/>
      <c r="D3" s="10"/>
      <c r="E3" s="11"/>
      <c r="F3" s="11"/>
      <c r="G3" s="11"/>
      <c r="H3" s="11"/>
      <c r="I3" s="11"/>
      <c r="J3" s="11"/>
    </row>
    <row r="4" s="16" customFormat="true" ht="23.25" hidden="false" customHeight="false" outlineLevel="0" collapsed="false">
      <c r="A4" s="12" t="s">
        <v>1</v>
      </c>
      <c r="B4" s="13" t="s">
        <v>2</v>
      </c>
      <c r="C4" s="13"/>
      <c r="D4" s="14" t="s">
        <v>3</v>
      </c>
      <c r="E4" s="13" t="s">
        <v>4</v>
      </c>
      <c r="F4" s="15"/>
      <c r="G4" s="13"/>
      <c r="H4" s="15"/>
      <c r="I4" s="15"/>
      <c r="J4" s="15"/>
    </row>
    <row r="6" customFormat="false" ht="23.25" hidden="false" customHeight="false" outlineLevel="0" collapsed="false">
      <c r="A6" s="17" t="s">
        <v>5</v>
      </c>
      <c r="B6" s="18" t="s">
        <v>6</v>
      </c>
      <c r="C6" s="18"/>
      <c r="D6" s="19" t="s">
        <v>7</v>
      </c>
      <c r="E6" s="13" t="s">
        <v>8</v>
      </c>
      <c r="F6" s="12"/>
      <c r="G6" s="13"/>
      <c r="H6" s="12"/>
      <c r="I6" s="12"/>
      <c r="J6" s="12"/>
      <c r="K6" s="20"/>
    </row>
    <row r="7" customFormat="false" ht="15.75" hidden="false" customHeight="false" outlineLevel="0" collapsed="false">
      <c r="A7" s="8"/>
      <c r="B7" s="8"/>
      <c r="C7" s="21"/>
      <c r="D7" s="22"/>
      <c r="E7" s="23"/>
      <c r="F7" s="24"/>
      <c r="G7" s="23"/>
      <c r="H7" s="24"/>
      <c r="I7" s="24"/>
      <c r="J7" s="24"/>
    </row>
    <row r="8" customFormat="false" ht="32.25" hidden="false" customHeight="false" outlineLevel="0" collapsed="false">
      <c r="A8" s="25" t="s">
        <v>9</v>
      </c>
      <c r="B8" s="25"/>
      <c r="C8" s="6"/>
      <c r="D8" s="7"/>
      <c r="E8" s="4"/>
      <c r="F8" s="4"/>
      <c r="G8" s="4"/>
      <c r="H8" s="4"/>
      <c r="I8" s="4"/>
      <c r="J8" s="4"/>
    </row>
    <row r="9" customFormat="false" ht="12.75" hidden="false" customHeight="true" outlineLevel="0" collapsed="false">
      <c r="A9" s="26"/>
      <c r="B9" s="26"/>
      <c r="C9" s="27"/>
      <c r="D9" s="28"/>
      <c r="E9" s="29"/>
      <c r="F9" s="29"/>
      <c r="G9" s="29"/>
      <c r="H9" s="29"/>
      <c r="I9" s="29"/>
      <c r="J9" s="29"/>
      <c r="K9" s="30"/>
    </row>
    <row r="10" customFormat="false" ht="13.5" hidden="false" customHeight="false" outlineLevel="0" collapsed="false">
      <c r="A10" s="31" t="s">
        <v>10</v>
      </c>
      <c r="B10" s="32" t="s">
        <v>11</v>
      </c>
      <c r="C10" s="33" t="s">
        <v>12</v>
      </c>
      <c r="D10" s="34" t="s">
        <v>13</v>
      </c>
      <c r="E10" s="35" t="s">
        <v>14</v>
      </c>
      <c r="F10" s="35"/>
      <c r="G10" s="35"/>
      <c r="H10" s="35"/>
      <c r="I10" s="35"/>
      <c r="J10" s="35"/>
    </row>
    <row r="11" customFormat="false" ht="12.75" hidden="false" customHeight="false" outlineLevel="0" collapsed="false">
      <c r="A11" s="36"/>
      <c r="B11" s="37"/>
      <c r="C11" s="38"/>
      <c r="D11" s="39"/>
      <c r="E11" s="40" t="s">
        <v>15</v>
      </c>
      <c r="F11" s="41" t="s">
        <v>16</v>
      </c>
      <c r="G11" s="42" t="s">
        <v>17</v>
      </c>
      <c r="H11" s="41" t="s">
        <v>18</v>
      </c>
      <c r="I11" s="43" t="s">
        <v>19</v>
      </c>
      <c r="J11" s="44" t="s">
        <v>20</v>
      </c>
    </row>
    <row r="12" customFormat="false" ht="12.75" hidden="false" customHeight="false" outlineLevel="0" collapsed="false">
      <c r="A12" s="36"/>
      <c r="B12" s="37"/>
      <c r="C12" s="45"/>
      <c r="D12" s="46"/>
      <c r="E12" s="47"/>
      <c r="F12" s="48"/>
      <c r="G12" s="49" t="s">
        <v>21</v>
      </c>
      <c r="H12" s="48" t="s">
        <v>22</v>
      </c>
      <c r="I12" s="50" t="s">
        <v>23</v>
      </c>
      <c r="J12" s="51"/>
    </row>
    <row r="13" customFormat="false" ht="13.5" hidden="false" customHeight="false" outlineLevel="0" collapsed="false">
      <c r="A13" s="52"/>
      <c r="B13" s="53"/>
      <c r="C13" s="54" t="s">
        <v>24</v>
      </c>
      <c r="D13" s="55" t="s">
        <v>25</v>
      </c>
      <c r="E13" s="56" t="s">
        <v>25</v>
      </c>
      <c r="F13" s="57" t="s">
        <v>25</v>
      </c>
      <c r="G13" s="58" t="s">
        <v>25</v>
      </c>
      <c r="H13" s="59" t="s">
        <v>25</v>
      </c>
      <c r="I13" s="59" t="s">
        <v>25</v>
      </c>
      <c r="J13" s="60" t="s">
        <v>25</v>
      </c>
    </row>
    <row r="14" customFormat="false" ht="12.75" hidden="false" customHeight="false" outlineLevel="0" collapsed="false">
      <c r="A14" s="61" t="n">
        <v>1</v>
      </c>
      <c r="B14" s="62" t="s">
        <v>26</v>
      </c>
      <c r="C14" s="63" t="n">
        <v>392</v>
      </c>
      <c r="D14" s="64" t="n">
        <f aca="false">SUM(E14:J14)</f>
        <v>2430</v>
      </c>
      <c r="E14" s="65"/>
      <c r="F14" s="66" t="n">
        <v>2430</v>
      </c>
      <c r="G14" s="67"/>
      <c r="H14" s="66"/>
      <c r="I14" s="66"/>
      <c r="J14" s="68"/>
    </row>
    <row r="15" customFormat="false" ht="12.75" hidden="false" customHeight="false" outlineLevel="0" collapsed="false">
      <c r="A15" s="69" t="n">
        <v>2</v>
      </c>
      <c r="B15" s="62" t="s">
        <v>27</v>
      </c>
      <c r="C15" s="65" t="n">
        <v>488</v>
      </c>
      <c r="D15" s="64" t="n">
        <f aca="false">SUM(E15:J15)</f>
        <v>5467</v>
      </c>
      <c r="E15" s="65"/>
      <c r="F15" s="66" t="n">
        <v>3817</v>
      </c>
      <c r="G15" s="67"/>
      <c r="H15" s="66"/>
      <c r="I15" s="66"/>
      <c r="J15" s="68" t="n">
        <v>1650</v>
      </c>
    </row>
    <row r="16" customFormat="false" ht="12.75" hidden="false" customHeight="false" outlineLevel="0" collapsed="false">
      <c r="A16" s="69" t="n">
        <v>3</v>
      </c>
      <c r="B16" s="62" t="s">
        <v>28</v>
      </c>
      <c r="C16" s="65" t="n">
        <v>503</v>
      </c>
      <c r="D16" s="64" t="n">
        <f aca="false">SUM(E16:J16)</f>
        <v>2821</v>
      </c>
      <c r="E16" s="65"/>
      <c r="F16" s="66"/>
      <c r="G16" s="67"/>
      <c r="H16" s="66"/>
      <c r="I16" s="66"/>
      <c r="J16" s="68" t="n">
        <v>2821</v>
      </c>
    </row>
    <row r="17" customFormat="false" ht="12.75" hidden="false" customHeight="false" outlineLevel="0" collapsed="false">
      <c r="A17" s="69" t="n">
        <v>4</v>
      </c>
      <c r="B17" s="62" t="s">
        <v>29</v>
      </c>
      <c r="C17" s="65" t="n">
        <v>296</v>
      </c>
      <c r="D17" s="64" t="n">
        <f aca="false">SUM(E17:J17)</f>
        <v>1818</v>
      </c>
      <c r="E17" s="65"/>
      <c r="F17" s="66" t="n">
        <v>102</v>
      </c>
      <c r="G17" s="67"/>
      <c r="H17" s="66"/>
      <c r="I17" s="66"/>
      <c r="J17" s="68" t="n">
        <v>1716</v>
      </c>
    </row>
    <row r="18" customFormat="false" ht="12.75" hidden="false" customHeight="false" outlineLevel="0" collapsed="false">
      <c r="A18" s="69" t="n">
        <v>5</v>
      </c>
      <c r="B18" s="62" t="s">
        <v>30</v>
      </c>
      <c r="C18" s="65" t="n">
        <v>274</v>
      </c>
      <c r="D18" s="64" t="n">
        <f aca="false">SUM(E18:J18)</f>
        <v>1670</v>
      </c>
      <c r="E18" s="65"/>
      <c r="F18" s="66" t="n">
        <v>1670</v>
      </c>
      <c r="G18" s="67"/>
      <c r="H18" s="66"/>
      <c r="I18" s="66"/>
      <c r="J18" s="68"/>
    </row>
    <row r="19" customFormat="false" ht="12.75" hidden="false" customHeight="false" outlineLevel="0" collapsed="false">
      <c r="A19" s="69" t="n">
        <v>6</v>
      </c>
      <c r="B19" s="62" t="s">
        <v>31</v>
      </c>
      <c r="C19" s="65" t="n">
        <v>60</v>
      </c>
      <c r="D19" s="64" t="n">
        <f aca="false">SUM(E19:J19)</f>
        <v>192</v>
      </c>
      <c r="E19" s="65"/>
      <c r="F19" s="66" t="n">
        <v>192</v>
      </c>
      <c r="G19" s="67"/>
      <c r="H19" s="66"/>
      <c r="I19" s="66"/>
      <c r="J19" s="68"/>
    </row>
    <row r="20" customFormat="false" ht="12.75" hidden="false" customHeight="false" outlineLevel="0" collapsed="false">
      <c r="A20" s="69" t="n">
        <v>7</v>
      </c>
      <c r="B20" s="62" t="s">
        <v>32</v>
      </c>
      <c r="C20" s="65" t="n">
        <v>177</v>
      </c>
      <c r="D20" s="64" t="n">
        <f aca="false">SUM(E20:J20)</f>
        <v>1076</v>
      </c>
      <c r="E20" s="65"/>
      <c r="F20" s="66" t="n">
        <v>1076</v>
      </c>
      <c r="G20" s="67"/>
      <c r="H20" s="66"/>
      <c r="I20" s="66"/>
      <c r="J20" s="68"/>
    </row>
    <row r="21" customFormat="false" ht="12.75" hidden="false" customHeight="false" outlineLevel="0" collapsed="false">
      <c r="A21" s="69" t="n">
        <v>8</v>
      </c>
      <c r="B21" s="62" t="s">
        <v>33</v>
      </c>
      <c r="C21" s="65" t="n">
        <v>159</v>
      </c>
      <c r="D21" s="64" t="n">
        <f aca="false">SUM(E21:J21)</f>
        <v>1065</v>
      </c>
      <c r="E21" s="65"/>
      <c r="F21" s="66"/>
      <c r="G21" s="67"/>
      <c r="H21" s="66"/>
      <c r="I21" s="66" t="n">
        <v>1065</v>
      </c>
      <c r="J21" s="68"/>
    </row>
    <row r="22" customFormat="false" ht="12.75" hidden="false" customHeight="false" outlineLevel="0" collapsed="false">
      <c r="A22" s="69" t="n">
        <v>9</v>
      </c>
      <c r="B22" s="62" t="s">
        <v>34</v>
      </c>
      <c r="C22" s="65" t="n">
        <v>122</v>
      </c>
      <c r="D22" s="64" t="n">
        <f aca="false">SUM(E22:J22)</f>
        <v>756</v>
      </c>
      <c r="E22" s="65"/>
      <c r="F22" s="66"/>
      <c r="G22" s="67"/>
      <c r="H22" s="66"/>
      <c r="I22" s="66"/>
      <c r="J22" s="68" t="n">
        <v>756</v>
      </c>
      <c r="K22" s="16"/>
    </row>
    <row r="23" customFormat="false" ht="12.75" hidden="false" customHeight="false" outlineLevel="0" collapsed="false">
      <c r="A23" s="69" t="n">
        <v>10</v>
      </c>
      <c r="B23" s="62" t="s">
        <v>35</v>
      </c>
      <c r="C23" s="65" t="n">
        <v>157</v>
      </c>
      <c r="D23" s="64" t="n">
        <f aca="false">SUM(E23:J23)</f>
        <v>706</v>
      </c>
      <c r="E23" s="65"/>
      <c r="F23" s="66" t="n">
        <v>331</v>
      </c>
      <c r="G23" s="67"/>
      <c r="H23" s="66"/>
      <c r="I23" s="66" t="n">
        <v>50</v>
      </c>
      <c r="J23" s="68" t="n">
        <v>325</v>
      </c>
      <c r="K23" s="16"/>
    </row>
    <row r="24" customFormat="false" ht="12.75" hidden="false" customHeight="false" outlineLevel="0" collapsed="false">
      <c r="A24" s="69" t="n">
        <v>11</v>
      </c>
      <c r="B24" s="62" t="s">
        <v>36</v>
      </c>
      <c r="C24" s="65" t="n">
        <v>125</v>
      </c>
      <c r="D24" s="64" t="n">
        <f aca="false">SUM(E24:J24)</f>
        <v>500</v>
      </c>
      <c r="E24" s="65"/>
      <c r="F24" s="66"/>
      <c r="G24" s="67"/>
      <c r="H24" s="66"/>
      <c r="I24" s="66" t="n">
        <v>496</v>
      </c>
      <c r="J24" s="68" t="n">
        <v>4</v>
      </c>
      <c r="K24" s="16"/>
    </row>
    <row r="25" customFormat="false" ht="12.75" hidden="false" customHeight="false" outlineLevel="0" collapsed="false">
      <c r="A25" s="69" t="n">
        <v>12</v>
      </c>
      <c r="B25" s="62" t="s">
        <v>37</v>
      </c>
      <c r="C25" s="65" t="n">
        <v>61</v>
      </c>
      <c r="D25" s="64" t="n">
        <f aca="false">SUM(E25:J25)</f>
        <v>366</v>
      </c>
      <c r="E25" s="65"/>
      <c r="F25" s="66" t="n">
        <v>18</v>
      </c>
      <c r="G25" s="67"/>
      <c r="H25" s="66"/>
      <c r="I25" s="66"/>
      <c r="J25" s="68" t="n">
        <v>348</v>
      </c>
      <c r="K25" s="16"/>
    </row>
    <row r="26" customFormat="false" ht="12.75" hidden="false" customHeight="false" outlineLevel="0" collapsed="false">
      <c r="A26" s="69" t="n">
        <v>13</v>
      </c>
      <c r="B26" s="62" t="s">
        <v>38</v>
      </c>
      <c r="C26" s="65" t="n">
        <v>186</v>
      </c>
      <c r="D26" s="64" t="n">
        <f aca="false">SUM(E26:J26)</f>
        <v>1339</v>
      </c>
      <c r="E26" s="65"/>
      <c r="F26" s="66"/>
      <c r="G26" s="67"/>
      <c r="H26" s="66"/>
      <c r="I26" s="66"/>
      <c r="J26" s="68" t="n">
        <v>1339</v>
      </c>
      <c r="K26" s="16"/>
    </row>
    <row r="27" customFormat="false" ht="12.75" hidden="false" customHeight="false" outlineLevel="0" collapsed="false">
      <c r="A27" s="69" t="n">
        <v>14</v>
      </c>
      <c r="B27" s="62" t="s">
        <v>39</v>
      </c>
      <c r="C27" s="65" t="n">
        <v>104</v>
      </c>
      <c r="D27" s="64" t="n">
        <f aca="false">SUM(E27:J27)</f>
        <v>715</v>
      </c>
      <c r="E27" s="65"/>
      <c r="F27" s="66"/>
      <c r="G27" s="67"/>
      <c r="H27" s="66"/>
      <c r="I27" s="66"/>
      <c r="J27" s="68" t="n">
        <v>715</v>
      </c>
      <c r="K27" s="16"/>
    </row>
    <row r="28" customFormat="false" ht="12.75" hidden="false" customHeight="false" outlineLevel="0" collapsed="false">
      <c r="A28" s="69" t="n">
        <v>15</v>
      </c>
      <c r="B28" s="62" t="s">
        <v>40</v>
      </c>
      <c r="C28" s="65" t="n">
        <v>65</v>
      </c>
      <c r="D28" s="64" t="n">
        <f aca="false">SUM(E28:J28)</f>
        <v>349</v>
      </c>
      <c r="E28" s="65"/>
      <c r="F28" s="66"/>
      <c r="G28" s="67"/>
      <c r="H28" s="66"/>
      <c r="I28" s="66"/>
      <c r="J28" s="68" t="n">
        <v>349</v>
      </c>
      <c r="K28" s="16"/>
    </row>
    <row r="29" customFormat="false" ht="12.75" hidden="false" customHeight="false" outlineLevel="0" collapsed="false">
      <c r="A29" s="69" t="n">
        <v>16</v>
      </c>
      <c r="B29" s="62" t="s">
        <v>41</v>
      </c>
      <c r="C29" s="65" t="n">
        <v>314</v>
      </c>
      <c r="D29" s="64" t="n">
        <f aca="false">SUM(E29:J29)</f>
        <v>1761</v>
      </c>
      <c r="E29" s="65"/>
      <c r="F29" s="66"/>
      <c r="G29" s="67"/>
      <c r="H29" s="66"/>
      <c r="I29" s="66"/>
      <c r="J29" s="68" t="n">
        <v>1761</v>
      </c>
      <c r="K29" s="16"/>
    </row>
    <row r="30" customFormat="false" ht="12.75" hidden="false" customHeight="false" outlineLevel="0" collapsed="false">
      <c r="A30" s="69" t="n">
        <v>17</v>
      </c>
      <c r="B30" s="62" t="s">
        <v>42</v>
      </c>
      <c r="C30" s="65" t="n">
        <v>110</v>
      </c>
      <c r="D30" s="64" t="n">
        <f aca="false">SUM(E30:J30)</f>
        <v>447</v>
      </c>
      <c r="E30" s="65"/>
      <c r="F30" s="66"/>
      <c r="G30" s="67"/>
      <c r="H30" s="66"/>
      <c r="I30" s="66"/>
      <c r="J30" s="68" t="n">
        <v>447</v>
      </c>
      <c r="K30" s="16"/>
    </row>
    <row r="31" customFormat="false" ht="12.75" hidden="false" customHeight="false" outlineLevel="0" collapsed="false">
      <c r="A31" s="69" t="n">
        <v>18</v>
      </c>
      <c r="B31" s="62" t="s">
        <v>43</v>
      </c>
      <c r="C31" s="65" t="n">
        <v>108</v>
      </c>
      <c r="D31" s="64" t="n">
        <f aca="false">SUM(E31:J31)</f>
        <v>324</v>
      </c>
      <c r="E31" s="65"/>
      <c r="F31" s="66" t="n">
        <v>324</v>
      </c>
      <c r="G31" s="67"/>
      <c r="H31" s="66"/>
      <c r="I31" s="66"/>
      <c r="J31" s="68"/>
      <c r="K31" s="16"/>
    </row>
    <row r="32" customFormat="false" ht="12.75" hidden="false" customHeight="false" outlineLevel="0" collapsed="false">
      <c r="A32" s="69" t="n">
        <v>19</v>
      </c>
      <c r="B32" s="62" t="s">
        <v>44</v>
      </c>
      <c r="C32" s="65" t="n">
        <v>590</v>
      </c>
      <c r="D32" s="64" t="n">
        <f aca="false">SUM(E32:J32)</f>
        <v>3511</v>
      </c>
      <c r="E32" s="65"/>
      <c r="F32" s="66" t="n">
        <v>1591</v>
      </c>
      <c r="G32" s="67"/>
      <c r="H32" s="66"/>
      <c r="I32" s="66"/>
      <c r="J32" s="68" t="n">
        <v>1920</v>
      </c>
      <c r="K32" s="16"/>
    </row>
    <row r="33" customFormat="false" ht="12.75" hidden="false" customHeight="false" outlineLevel="0" collapsed="false">
      <c r="A33" s="69" t="n">
        <v>20</v>
      </c>
      <c r="B33" s="62" t="s">
        <v>45</v>
      </c>
      <c r="C33" s="65" t="n">
        <v>307</v>
      </c>
      <c r="D33" s="64" t="n">
        <f aca="false">SUM(E33:J33)</f>
        <v>1587</v>
      </c>
      <c r="E33" s="65"/>
      <c r="F33" s="66" t="n">
        <v>329</v>
      </c>
      <c r="G33" s="67"/>
      <c r="H33" s="66" t="n">
        <v>552</v>
      </c>
      <c r="I33" s="66"/>
      <c r="J33" s="68" t="n">
        <v>706</v>
      </c>
      <c r="K33" s="16"/>
    </row>
    <row r="34" customFormat="false" ht="12.75" hidden="false" customHeight="false" outlineLevel="0" collapsed="false">
      <c r="A34" s="69" t="n">
        <v>21</v>
      </c>
      <c r="B34" s="62" t="s">
        <v>46</v>
      </c>
      <c r="C34" s="65" t="n">
        <v>113</v>
      </c>
      <c r="D34" s="64" t="n">
        <f aca="false">SUM(E34:J34)</f>
        <v>528</v>
      </c>
      <c r="E34" s="65"/>
      <c r="F34" s="66" t="n">
        <v>528</v>
      </c>
      <c r="G34" s="67"/>
      <c r="H34" s="66"/>
      <c r="I34" s="66"/>
      <c r="J34" s="68"/>
      <c r="K34" s="16"/>
    </row>
    <row r="35" customFormat="false" ht="13.5" hidden="false" customHeight="false" outlineLevel="0" collapsed="false">
      <c r="A35" s="70" t="n">
        <v>22</v>
      </c>
      <c r="B35" s="71" t="s">
        <v>47</v>
      </c>
      <c r="C35" s="72" t="n">
        <v>119</v>
      </c>
      <c r="D35" s="73" t="n">
        <f aca="false">SUM(E35:J35)</f>
        <v>429</v>
      </c>
      <c r="E35" s="72"/>
      <c r="F35" s="74" t="n">
        <v>429</v>
      </c>
      <c r="G35" s="75"/>
      <c r="H35" s="74"/>
      <c r="I35" s="74"/>
      <c r="J35" s="76"/>
      <c r="K35" s="16"/>
    </row>
    <row r="36" customFormat="false" ht="13.5" hidden="false" customHeight="false" outlineLevel="0" collapsed="false">
      <c r="A36" s="31" t="s">
        <v>10</v>
      </c>
      <c r="B36" s="32" t="s">
        <v>11</v>
      </c>
      <c r="C36" s="33" t="s">
        <v>12</v>
      </c>
      <c r="D36" s="34" t="s">
        <v>13</v>
      </c>
      <c r="E36" s="35" t="s">
        <v>14</v>
      </c>
      <c r="F36" s="35"/>
      <c r="G36" s="35"/>
      <c r="H36" s="35"/>
      <c r="I36" s="35"/>
      <c r="J36" s="35"/>
    </row>
    <row r="37" customFormat="false" ht="12.75" hidden="false" customHeight="false" outlineLevel="0" collapsed="false">
      <c r="A37" s="36"/>
      <c r="B37" s="37"/>
      <c r="C37" s="38"/>
      <c r="D37" s="39"/>
      <c r="E37" s="40" t="s">
        <v>15</v>
      </c>
      <c r="F37" s="41" t="s">
        <v>16</v>
      </c>
      <c r="G37" s="42" t="s">
        <v>17</v>
      </c>
      <c r="H37" s="41" t="s">
        <v>18</v>
      </c>
      <c r="I37" s="43" t="s">
        <v>19</v>
      </c>
      <c r="J37" s="44" t="s">
        <v>20</v>
      </c>
    </row>
    <row r="38" customFormat="false" ht="12.75" hidden="false" customHeight="false" outlineLevel="0" collapsed="false">
      <c r="A38" s="36"/>
      <c r="B38" s="37"/>
      <c r="C38" s="45"/>
      <c r="D38" s="46"/>
      <c r="E38" s="47"/>
      <c r="F38" s="48"/>
      <c r="G38" s="49" t="s">
        <v>21</v>
      </c>
      <c r="H38" s="48" t="s">
        <v>22</v>
      </c>
      <c r="I38" s="50" t="s">
        <v>23</v>
      </c>
      <c r="J38" s="51"/>
    </row>
    <row r="39" customFormat="false" ht="13.5" hidden="false" customHeight="false" outlineLevel="0" collapsed="false">
      <c r="A39" s="52"/>
      <c r="B39" s="53"/>
      <c r="C39" s="54" t="s">
        <v>24</v>
      </c>
      <c r="D39" s="55" t="s">
        <v>25</v>
      </c>
      <c r="E39" s="56" t="s">
        <v>25</v>
      </c>
      <c r="F39" s="57" t="s">
        <v>25</v>
      </c>
      <c r="G39" s="58" t="s">
        <v>25</v>
      </c>
      <c r="H39" s="59" t="s">
        <v>25</v>
      </c>
      <c r="I39" s="59" t="s">
        <v>25</v>
      </c>
      <c r="J39" s="60" t="s">
        <v>25</v>
      </c>
    </row>
    <row r="40" customFormat="false" ht="12.75" hidden="false" customHeight="false" outlineLevel="0" collapsed="false">
      <c r="A40" s="69" t="n">
        <v>23</v>
      </c>
      <c r="B40" s="62" t="s">
        <v>48</v>
      </c>
      <c r="C40" s="65" t="n">
        <v>751</v>
      </c>
      <c r="D40" s="64" t="n">
        <f aca="false">SUM(E40:J40)</f>
        <v>4506</v>
      </c>
      <c r="E40" s="65"/>
      <c r="F40" s="66"/>
      <c r="G40" s="67"/>
      <c r="H40" s="66"/>
      <c r="I40" s="66"/>
      <c r="J40" s="68" t="n">
        <v>4506</v>
      </c>
      <c r="K40" s="16"/>
    </row>
    <row r="41" customFormat="false" ht="12.75" hidden="false" customHeight="false" outlineLevel="0" collapsed="false">
      <c r="A41" s="61" t="n">
        <v>24</v>
      </c>
      <c r="B41" s="77" t="s">
        <v>49</v>
      </c>
      <c r="C41" s="63" t="n">
        <v>935</v>
      </c>
      <c r="D41" s="64" t="n">
        <f aca="false">SUM(E41:J41)</f>
        <v>5786</v>
      </c>
      <c r="E41" s="63"/>
      <c r="F41" s="78"/>
      <c r="G41" s="79"/>
      <c r="H41" s="78"/>
      <c r="I41" s="78"/>
      <c r="J41" s="80" t="n">
        <v>5786</v>
      </c>
      <c r="K41" s="16"/>
    </row>
    <row r="42" customFormat="false" ht="12.75" hidden="false" customHeight="false" outlineLevel="0" collapsed="false">
      <c r="A42" s="69" t="n">
        <v>25</v>
      </c>
      <c r="B42" s="62" t="s">
        <v>50</v>
      </c>
      <c r="C42" s="65" t="n">
        <v>1108</v>
      </c>
      <c r="D42" s="64" t="n">
        <f aca="false">SUM(E42:J42)</f>
        <v>8152</v>
      </c>
      <c r="E42" s="65"/>
      <c r="F42" s="66"/>
      <c r="G42" s="67"/>
      <c r="H42" s="66"/>
      <c r="I42" s="66"/>
      <c r="J42" s="68" t="n">
        <v>8152</v>
      </c>
      <c r="K42" s="16"/>
    </row>
    <row r="43" customFormat="false" ht="12.75" hidden="false" customHeight="false" outlineLevel="0" collapsed="false">
      <c r="A43" s="69" t="n">
        <v>26</v>
      </c>
      <c r="B43" s="62" t="s">
        <v>51</v>
      </c>
      <c r="C43" s="65" t="n">
        <v>522</v>
      </c>
      <c r="D43" s="64" t="n">
        <f aca="false">SUM(E43:J43)</f>
        <v>2370</v>
      </c>
      <c r="E43" s="65"/>
      <c r="F43" s="66"/>
      <c r="G43" s="67"/>
      <c r="H43" s="66"/>
      <c r="I43" s="66"/>
      <c r="J43" s="68" t="n">
        <v>2370</v>
      </c>
      <c r="K43" s="16"/>
    </row>
    <row r="44" customFormat="false" ht="12.75" hidden="false" customHeight="false" outlineLevel="0" collapsed="false">
      <c r="A44" s="69" t="n">
        <v>27</v>
      </c>
      <c r="B44" s="62" t="s">
        <v>52</v>
      </c>
      <c r="C44" s="65" t="n">
        <v>649</v>
      </c>
      <c r="D44" s="64" t="n">
        <f aca="false">SUM(E44:J44)</f>
        <v>3947</v>
      </c>
      <c r="E44" s="65"/>
      <c r="F44" s="66"/>
      <c r="G44" s="67"/>
      <c r="H44" s="66"/>
      <c r="I44" s="66"/>
      <c r="J44" s="68" t="n">
        <v>3947</v>
      </c>
      <c r="K44" s="16"/>
    </row>
    <row r="45" customFormat="false" ht="12.75" hidden="false" customHeight="false" outlineLevel="0" collapsed="false">
      <c r="A45" s="69" t="n">
        <v>28</v>
      </c>
      <c r="B45" s="62" t="s">
        <v>53</v>
      </c>
      <c r="C45" s="65" t="n">
        <v>500</v>
      </c>
      <c r="D45" s="64" t="n">
        <f aca="false">SUM(E45:J45)</f>
        <v>2791</v>
      </c>
      <c r="E45" s="65"/>
      <c r="F45" s="66" t="n">
        <v>630</v>
      </c>
      <c r="G45" s="67" t="n">
        <v>96</v>
      </c>
      <c r="H45" s="66"/>
      <c r="I45" s="66"/>
      <c r="J45" s="68" t="n">
        <v>2065</v>
      </c>
      <c r="K45" s="16"/>
    </row>
    <row r="46" customFormat="false" ht="12.75" hidden="false" customHeight="false" outlineLevel="0" collapsed="false">
      <c r="A46" s="69" t="n">
        <v>29</v>
      </c>
      <c r="B46" s="62" t="s">
        <v>54</v>
      </c>
      <c r="C46" s="65" t="n">
        <v>557</v>
      </c>
      <c r="D46" s="64" t="n">
        <f aca="false">SUM(E46:J46)</f>
        <v>3342</v>
      </c>
      <c r="E46" s="65"/>
      <c r="F46" s="66"/>
      <c r="G46" s="67"/>
      <c r="H46" s="66"/>
      <c r="I46" s="66"/>
      <c r="J46" s="68" t="n">
        <v>3342</v>
      </c>
      <c r="K46" s="16"/>
    </row>
    <row r="47" customFormat="false" ht="12.75" hidden="false" customHeight="false" outlineLevel="0" collapsed="false">
      <c r="A47" s="69" t="n">
        <v>30</v>
      </c>
      <c r="B47" s="62" t="s">
        <v>55</v>
      </c>
      <c r="C47" s="65" t="n">
        <v>648</v>
      </c>
      <c r="D47" s="64" t="n">
        <f aca="false">SUM(E47:J47)</f>
        <v>5184</v>
      </c>
      <c r="E47" s="65"/>
      <c r="F47" s="66"/>
      <c r="G47" s="67"/>
      <c r="H47" s="66"/>
      <c r="I47" s="66"/>
      <c r="J47" s="68" t="n">
        <v>5184</v>
      </c>
      <c r="K47" s="16"/>
    </row>
    <row r="48" customFormat="false" ht="12.75" hidden="false" customHeight="false" outlineLevel="0" collapsed="false">
      <c r="A48" s="69" t="n">
        <v>31</v>
      </c>
      <c r="B48" s="62" t="s">
        <v>56</v>
      </c>
      <c r="C48" s="65" t="n">
        <v>186</v>
      </c>
      <c r="D48" s="64" t="n">
        <f aca="false">SUM(E48:J48)</f>
        <v>1116</v>
      </c>
      <c r="E48" s="65"/>
      <c r="F48" s="66"/>
      <c r="G48" s="67"/>
      <c r="H48" s="66"/>
      <c r="I48" s="66"/>
      <c r="J48" s="68" t="n">
        <v>1116</v>
      </c>
      <c r="K48" s="16"/>
    </row>
    <row r="49" customFormat="false" ht="12.75" hidden="false" customHeight="false" outlineLevel="0" collapsed="false">
      <c r="A49" s="69" t="n">
        <v>32</v>
      </c>
      <c r="B49" s="62" t="s">
        <v>57</v>
      </c>
      <c r="C49" s="65" t="n">
        <v>551</v>
      </c>
      <c r="D49" s="64" t="n">
        <f aca="false">SUM(E49:J49)</f>
        <v>4133</v>
      </c>
      <c r="E49" s="65"/>
      <c r="F49" s="66"/>
      <c r="G49" s="67"/>
      <c r="H49" s="66"/>
      <c r="I49" s="66"/>
      <c r="J49" s="68" t="n">
        <v>4133</v>
      </c>
      <c r="K49" s="16"/>
    </row>
    <row r="50" customFormat="false" ht="12.75" hidden="false" customHeight="false" outlineLevel="0" collapsed="false">
      <c r="A50" s="69" t="n">
        <v>33</v>
      </c>
      <c r="B50" s="62" t="s">
        <v>58</v>
      </c>
      <c r="C50" s="65" t="n">
        <v>603</v>
      </c>
      <c r="D50" s="64" t="n">
        <f aca="false">SUM(E50:J50)</f>
        <v>3618</v>
      </c>
      <c r="E50" s="65"/>
      <c r="F50" s="66"/>
      <c r="G50" s="67"/>
      <c r="H50" s="66"/>
      <c r="I50" s="66"/>
      <c r="J50" s="68" t="n">
        <v>3618</v>
      </c>
      <c r="K50" s="16"/>
    </row>
    <row r="51" customFormat="false" ht="12.75" hidden="false" customHeight="false" outlineLevel="0" collapsed="false">
      <c r="A51" s="69" t="n">
        <v>34</v>
      </c>
      <c r="B51" s="62" t="s">
        <v>59</v>
      </c>
      <c r="C51" s="65" t="n">
        <v>253</v>
      </c>
      <c r="D51" s="64" t="n">
        <f aca="false">SUM(E51:J51)</f>
        <v>1818</v>
      </c>
      <c r="E51" s="65"/>
      <c r="F51" s="66" t="n">
        <v>1818</v>
      </c>
      <c r="G51" s="67"/>
      <c r="H51" s="66"/>
      <c r="I51" s="66"/>
      <c r="J51" s="68"/>
      <c r="K51" s="16"/>
    </row>
    <row r="52" customFormat="false" ht="12.75" hidden="false" customHeight="false" outlineLevel="0" collapsed="false">
      <c r="A52" s="69" t="n">
        <v>35</v>
      </c>
      <c r="B52" s="62" t="s">
        <v>60</v>
      </c>
      <c r="C52" s="65" t="n">
        <v>309</v>
      </c>
      <c r="D52" s="64" t="n">
        <f aca="false">SUM(E52:J52)</f>
        <v>1586</v>
      </c>
      <c r="E52" s="65"/>
      <c r="F52" s="66" t="n">
        <v>642</v>
      </c>
      <c r="G52" s="67"/>
      <c r="H52" s="66"/>
      <c r="I52" s="66"/>
      <c r="J52" s="68" t="n">
        <v>944</v>
      </c>
      <c r="K52" s="16"/>
    </row>
    <row r="53" customFormat="false" ht="12.75" hidden="false" customHeight="false" outlineLevel="0" collapsed="false">
      <c r="A53" s="69" t="n">
        <v>36</v>
      </c>
      <c r="B53" s="62" t="s">
        <v>61</v>
      </c>
      <c r="C53" s="65" t="n">
        <v>566</v>
      </c>
      <c r="D53" s="64" t="n">
        <f aca="false">SUM(E53:J53)</f>
        <v>3232</v>
      </c>
      <c r="E53" s="65"/>
      <c r="F53" s="66"/>
      <c r="G53" s="67"/>
      <c r="H53" s="66"/>
      <c r="I53" s="66"/>
      <c r="J53" s="68" t="n">
        <v>3232</v>
      </c>
      <c r="K53" s="16"/>
    </row>
    <row r="54" customFormat="false" ht="12.75" hidden="false" customHeight="false" outlineLevel="0" collapsed="false">
      <c r="A54" s="69" t="n">
        <v>37</v>
      </c>
      <c r="B54" s="62" t="s">
        <v>62</v>
      </c>
      <c r="C54" s="65" t="n">
        <v>282</v>
      </c>
      <c r="D54" s="64" t="n">
        <f aca="false">SUM(E54:J54)</f>
        <v>1692</v>
      </c>
      <c r="E54" s="65"/>
      <c r="F54" s="66"/>
      <c r="G54" s="67"/>
      <c r="H54" s="66"/>
      <c r="I54" s="66"/>
      <c r="J54" s="68" t="n">
        <v>1692</v>
      </c>
      <c r="K54" s="16"/>
    </row>
    <row r="55" customFormat="false" ht="12.75" hidden="false" customHeight="false" outlineLevel="0" collapsed="false">
      <c r="A55" s="69" t="n">
        <v>38</v>
      </c>
      <c r="B55" s="62" t="s">
        <v>63</v>
      </c>
      <c r="C55" s="65" t="n">
        <v>141</v>
      </c>
      <c r="D55" s="64" t="n">
        <f aca="false">SUM(E55:J55)</f>
        <v>846</v>
      </c>
      <c r="E55" s="65"/>
      <c r="F55" s="66"/>
      <c r="G55" s="67"/>
      <c r="H55" s="66"/>
      <c r="I55" s="66"/>
      <c r="J55" s="68" t="n">
        <v>846</v>
      </c>
      <c r="K55" s="16"/>
    </row>
    <row r="56" customFormat="false" ht="12.75" hidden="false" customHeight="false" outlineLevel="0" collapsed="false">
      <c r="A56" s="69" t="n">
        <v>39</v>
      </c>
      <c r="B56" s="62" t="s">
        <v>64</v>
      </c>
      <c r="C56" s="65" t="n">
        <v>570</v>
      </c>
      <c r="D56" s="64" t="n">
        <f aca="false">SUM(E56:J56)</f>
        <v>3420</v>
      </c>
      <c r="E56" s="65"/>
      <c r="F56" s="66"/>
      <c r="G56" s="67"/>
      <c r="H56" s="66"/>
      <c r="I56" s="66"/>
      <c r="J56" s="68" t="n">
        <v>3420</v>
      </c>
      <c r="K56" s="16"/>
    </row>
    <row r="57" customFormat="false" ht="12.75" hidden="false" customHeight="false" outlineLevel="0" collapsed="false">
      <c r="A57" s="69" t="n">
        <v>40</v>
      </c>
      <c r="B57" s="62" t="s">
        <v>65</v>
      </c>
      <c r="C57" s="65" t="n">
        <v>166</v>
      </c>
      <c r="D57" s="64" t="n">
        <f aca="false">SUM(E57:J57)</f>
        <v>664</v>
      </c>
      <c r="E57" s="65"/>
      <c r="F57" s="66"/>
      <c r="G57" s="67"/>
      <c r="H57" s="66"/>
      <c r="I57" s="66"/>
      <c r="J57" s="68" t="n">
        <v>664</v>
      </c>
      <c r="K57" s="16"/>
    </row>
    <row r="58" customFormat="false" ht="12.75" hidden="false" customHeight="false" outlineLevel="0" collapsed="false">
      <c r="A58" s="69" t="n">
        <v>41</v>
      </c>
      <c r="B58" s="62" t="s">
        <v>66</v>
      </c>
      <c r="C58" s="65" t="n">
        <v>94</v>
      </c>
      <c r="D58" s="64" t="n">
        <f aca="false">SUM(E58:J58)</f>
        <v>583</v>
      </c>
      <c r="E58" s="65"/>
      <c r="F58" s="66" t="n">
        <v>583</v>
      </c>
      <c r="G58" s="67"/>
      <c r="H58" s="66"/>
      <c r="I58" s="66"/>
      <c r="J58" s="68"/>
      <c r="K58" s="16"/>
    </row>
    <row r="59" customFormat="false" ht="12.75" hidden="false" customHeight="false" outlineLevel="0" collapsed="false">
      <c r="A59" s="69" t="n">
        <v>42</v>
      </c>
      <c r="B59" s="62" t="s">
        <v>67</v>
      </c>
      <c r="C59" s="65" t="n">
        <v>368</v>
      </c>
      <c r="D59" s="64" t="n">
        <f aca="false">SUM(E59:J59)</f>
        <v>1894</v>
      </c>
      <c r="E59" s="65"/>
      <c r="F59" s="66" t="n">
        <v>580</v>
      </c>
      <c r="G59" s="67"/>
      <c r="H59" s="66"/>
      <c r="I59" s="66"/>
      <c r="J59" s="68" t="n">
        <v>1314</v>
      </c>
      <c r="K59" s="16"/>
    </row>
    <row r="60" customFormat="false" ht="12.75" hidden="false" customHeight="false" outlineLevel="0" collapsed="false">
      <c r="A60" s="69" t="n">
        <v>43</v>
      </c>
      <c r="B60" s="62" t="s">
        <v>68</v>
      </c>
      <c r="C60" s="65" t="n">
        <v>183</v>
      </c>
      <c r="D60" s="64" t="n">
        <f aca="false">SUM(E60:J60)</f>
        <v>1006</v>
      </c>
      <c r="E60" s="65"/>
      <c r="F60" s="66"/>
      <c r="G60" s="67"/>
      <c r="H60" s="66"/>
      <c r="I60" s="66"/>
      <c r="J60" s="68" t="n">
        <v>1006</v>
      </c>
      <c r="K60" s="16"/>
    </row>
    <row r="61" customFormat="false" ht="12.75" hidden="false" customHeight="false" outlineLevel="0" collapsed="false">
      <c r="A61" s="69" t="n">
        <v>44</v>
      </c>
      <c r="B61" s="62" t="s">
        <v>69</v>
      </c>
      <c r="C61" s="65" t="n">
        <v>124</v>
      </c>
      <c r="D61" s="64" t="n">
        <f aca="false">SUM(E61:J61)</f>
        <v>754</v>
      </c>
      <c r="E61" s="65"/>
      <c r="F61" s="66"/>
      <c r="G61" s="67"/>
      <c r="H61" s="66"/>
      <c r="I61" s="66"/>
      <c r="J61" s="68" t="n">
        <v>754</v>
      </c>
      <c r="K61" s="16"/>
    </row>
    <row r="62" customFormat="false" ht="12.75" hidden="false" customHeight="false" outlineLevel="0" collapsed="false">
      <c r="A62" s="69" t="n">
        <v>45</v>
      </c>
      <c r="B62" s="62" t="s">
        <v>70</v>
      </c>
      <c r="C62" s="65" t="n">
        <v>468</v>
      </c>
      <c r="D62" s="64" t="n">
        <f aca="false">SUM(E62:J62)</f>
        <v>3132</v>
      </c>
      <c r="E62" s="65"/>
      <c r="F62" s="66" t="n">
        <v>1781</v>
      </c>
      <c r="G62" s="67"/>
      <c r="H62" s="66"/>
      <c r="I62" s="66"/>
      <c r="J62" s="68" t="n">
        <v>1351</v>
      </c>
      <c r="K62" s="16"/>
    </row>
    <row r="63" customFormat="false" ht="12.75" hidden="false" customHeight="false" outlineLevel="0" collapsed="false">
      <c r="A63" s="69" t="n">
        <v>46</v>
      </c>
      <c r="B63" s="62" t="s">
        <v>71</v>
      </c>
      <c r="C63" s="65" t="n">
        <v>417</v>
      </c>
      <c r="D63" s="64" t="n">
        <f aca="false">SUM(E63:J63)</f>
        <v>2304</v>
      </c>
      <c r="E63" s="65"/>
      <c r="F63" s="66"/>
      <c r="G63" s="67"/>
      <c r="H63" s="66"/>
      <c r="I63" s="66"/>
      <c r="J63" s="68" t="n">
        <v>2304</v>
      </c>
      <c r="K63" s="16"/>
    </row>
    <row r="64" customFormat="false" ht="12.75" hidden="false" customHeight="false" outlineLevel="0" collapsed="false">
      <c r="A64" s="69" t="n">
        <v>47</v>
      </c>
      <c r="B64" s="62" t="s">
        <v>72</v>
      </c>
      <c r="C64" s="65" t="n">
        <v>187</v>
      </c>
      <c r="D64" s="64" t="n">
        <f aca="false">SUM(E64:J64)</f>
        <v>1141</v>
      </c>
      <c r="E64" s="65"/>
      <c r="F64" s="66"/>
      <c r="G64" s="67"/>
      <c r="H64" s="66"/>
      <c r="I64" s="66"/>
      <c r="J64" s="68" t="n">
        <v>1141</v>
      </c>
      <c r="K64" s="16"/>
    </row>
    <row r="65" customFormat="false" ht="12.75" hidden="false" customHeight="false" outlineLevel="0" collapsed="false">
      <c r="A65" s="69" t="n">
        <v>48</v>
      </c>
      <c r="B65" s="62" t="s">
        <v>73</v>
      </c>
      <c r="C65" s="65" t="n">
        <v>1112</v>
      </c>
      <c r="D65" s="64" t="n">
        <f aca="false">SUM(E65:J65)</f>
        <v>6885</v>
      </c>
      <c r="E65" s="65"/>
      <c r="F65" s="66"/>
      <c r="G65" s="67"/>
      <c r="H65" s="66"/>
      <c r="I65" s="66"/>
      <c r="J65" s="68" t="n">
        <v>6885</v>
      </c>
      <c r="K65" s="16"/>
    </row>
    <row r="66" customFormat="false" ht="12.75" hidden="false" customHeight="false" outlineLevel="0" collapsed="false">
      <c r="A66" s="69" t="n">
        <v>49</v>
      </c>
      <c r="B66" s="62" t="s">
        <v>74</v>
      </c>
      <c r="C66" s="65" t="n">
        <v>215</v>
      </c>
      <c r="D66" s="64" t="n">
        <f aca="false">SUM(E66:J66)</f>
        <v>1110</v>
      </c>
      <c r="E66" s="65"/>
      <c r="F66" s="66"/>
      <c r="G66" s="67"/>
      <c r="H66" s="66"/>
      <c r="I66" s="66"/>
      <c r="J66" s="68" t="n">
        <v>1110</v>
      </c>
      <c r="K66" s="16"/>
    </row>
    <row r="67" customFormat="false" ht="12.75" hidden="false" customHeight="false" outlineLevel="0" collapsed="false">
      <c r="A67" s="69" t="n">
        <v>50</v>
      </c>
      <c r="B67" s="62" t="s">
        <v>75</v>
      </c>
      <c r="C67" s="65" t="n">
        <v>300</v>
      </c>
      <c r="D67" s="64" t="n">
        <f aca="false">SUM(E67:J67)</f>
        <v>1500</v>
      </c>
      <c r="E67" s="65"/>
      <c r="F67" s="66"/>
      <c r="G67" s="67"/>
      <c r="H67" s="66"/>
      <c r="I67" s="66"/>
      <c r="J67" s="68" t="n">
        <v>1500</v>
      </c>
      <c r="K67" s="16"/>
    </row>
    <row r="68" customFormat="false" ht="12.75" hidden="false" customHeight="false" outlineLevel="0" collapsed="false">
      <c r="A68" s="69" t="n">
        <v>51</v>
      </c>
      <c r="B68" s="62" t="s">
        <v>76</v>
      </c>
      <c r="C68" s="65" t="n">
        <v>298</v>
      </c>
      <c r="D68" s="64" t="n">
        <f aca="false">SUM(E68:J68)</f>
        <v>1371</v>
      </c>
      <c r="E68" s="65"/>
      <c r="F68" s="66"/>
      <c r="G68" s="67"/>
      <c r="H68" s="66"/>
      <c r="I68" s="66"/>
      <c r="J68" s="68" t="n">
        <v>1371</v>
      </c>
      <c r="K68" s="16"/>
    </row>
    <row r="69" customFormat="false" ht="12.75" hidden="false" customHeight="false" outlineLevel="0" collapsed="false">
      <c r="A69" s="69" t="n">
        <v>52</v>
      </c>
      <c r="B69" s="62" t="s">
        <v>77</v>
      </c>
      <c r="C69" s="65" t="n">
        <v>215</v>
      </c>
      <c r="D69" s="64" t="n">
        <f aca="false">SUM(E69:J69)</f>
        <v>1032</v>
      </c>
      <c r="E69" s="65"/>
      <c r="F69" s="66" t="n">
        <v>1032</v>
      </c>
      <c r="G69" s="67"/>
      <c r="H69" s="66"/>
      <c r="I69" s="66"/>
      <c r="J69" s="68"/>
      <c r="K69" s="16"/>
    </row>
    <row r="70" customFormat="false" ht="12.75" hidden="false" customHeight="false" outlineLevel="0" collapsed="false">
      <c r="A70" s="69" t="n">
        <v>53</v>
      </c>
      <c r="B70" s="62" t="s">
        <v>78</v>
      </c>
      <c r="C70" s="65" t="n">
        <v>237</v>
      </c>
      <c r="D70" s="64" t="n">
        <f aca="false">SUM(E70:J70)</f>
        <v>1076</v>
      </c>
      <c r="E70" s="65"/>
      <c r="F70" s="66"/>
      <c r="G70" s="67"/>
      <c r="H70" s="66"/>
      <c r="I70" s="66"/>
      <c r="J70" s="68" t="n">
        <v>1076</v>
      </c>
      <c r="K70" s="16"/>
    </row>
    <row r="71" customFormat="false" ht="12.75" hidden="false" customHeight="false" outlineLevel="0" collapsed="false">
      <c r="A71" s="69" t="n">
        <v>54</v>
      </c>
      <c r="B71" s="62" t="s">
        <v>79</v>
      </c>
      <c r="C71" s="65" t="n">
        <v>579</v>
      </c>
      <c r="D71" s="64" t="n">
        <f aca="false">SUM(E71:J71)</f>
        <v>3437</v>
      </c>
      <c r="E71" s="65"/>
      <c r="F71" s="66"/>
      <c r="G71" s="67"/>
      <c r="H71" s="66"/>
      <c r="I71" s="66"/>
      <c r="J71" s="68" t="n">
        <v>3437</v>
      </c>
      <c r="K71" s="16"/>
    </row>
    <row r="72" customFormat="false" ht="12.75" hidden="false" customHeight="false" outlineLevel="0" collapsed="false">
      <c r="A72" s="69" t="n">
        <v>55</v>
      </c>
      <c r="B72" s="62" t="s">
        <v>80</v>
      </c>
      <c r="C72" s="65" t="n">
        <v>670</v>
      </c>
      <c r="D72" s="64" t="n">
        <f aca="false">SUM(E72:J72)</f>
        <v>3861</v>
      </c>
      <c r="E72" s="65"/>
      <c r="F72" s="66"/>
      <c r="G72" s="67"/>
      <c r="H72" s="66"/>
      <c r="I72" s="66"/>
      <c r="J72" s="68" t="n">
        <v>3861</v>
      </c>
      <c r="K72" s="16"/>
    </row>
    <row r="73" customFormat="false" ht="12.75" hidden="false" customHeight="false" outlineLevel="0" collapsed="false">
      <c r="A73" s="69" t="n">
        <v>56</v>
      </c>
      <c r="B73" s="62" t="s">
        <v>81</v>
      </c>
      <c r="C73" s="65" t="n">
        <v>135</v>
      </c>
      <c r="D73" s="64" t="n">
        <f aca="false">SUM(E73:J73)</f>
        <v>621</v>
      </c>
      <c r="E73" s="65"/>
      <c r="F73" s="66"/>
      <c r="G73" s="67"/>
      <c r="H73" s="66"/>
      <c r="I73" s="66"/>
      <c r="J73" s="68" t="n">
        <v>621</v>
      </c>
      <c r="K73" s="16"/>
    </row>
    <row r="74" customFormat="false" ht="13.5" hidden="false" customHeight="false" outlineLevel="0" collapsed="false">
      <c r="A74" s="70" t="n">
        <v>57</v>
      </c>
      <c r="B74" s="71" t="s">
        <v>82</v>
      </c>
      <c r="C74" s="72" t="n">
        <v>226</v>
      </c>
      <c r="D74" s="73" t="n">
        <f aca="false">SUM(E74:J74)</f>
        <v>1033</v>
      </c>
      <c r="E74" s="72"/>
      <c r="F74" s="74"/>
      <c r="G74" s="75"/>
      <c r="H74" s="74"/>
      <c r="I74" s="74"/>
      <c r="J74" s="76" t="n">
        <v>1033</v>
      </c>
      <c r="K74" s="16"/>
    </row>
    <row r="75" customFormat="false" ht="13.5" hidden="false" customHeight="false" outlineLevel="0" collapsed="false">
      <c r="A75" s="31" t="s">
        <v>10</v>
      </c>
      <c r="B75" s="32" t="s">
        <v>11</v>
      </c>
      <c r="C75" s="33" t="s">
        <v>12</v>
      </c>
      <c r="D75" s="34" t="s">
        <v>13</v>
      </c>
      <c r="E75" s="35" t="s">
        <v>14</v>
      </c>
      <c r="F75" s="35"/>
      <c r="G75" s="35"/>
      <c r="H75" s="35"/>
      <c r="I75" s="35"/>
      <c r="J75" s="35"/>
    </row>
    <row r="76" customFormat="false" ht="12.75" hidden="false" customHeight="false" outlineLevel="0" collapsed="false">
      <c r="A76" s="36"/>
      <c r="B76" s="37"/>
      <c r="C76" s="38"/>
      <c r="D76" s="39"/>
      <c r="E76" s="40" t="s">
        <v>15</v>
      </c>
      <c r="F76" s="41" t="s">
        <v>16</v>
      </c>
      <c r="G76" s="42" t="s">
        <v>17</v>
      </c>
      <c r="H76" s="41" t="s">
        <v>18</v>
      </c>
      <c r="I76" s="43" t="s">
        <v>19</v>
      </c>
      <c r="J76" s="44" t="s">
        <v>20</v>
      </c>
    </row>
    <row r="77" customFormat="false" ht="12.75" hidden="false" customHeight="false" outlineLevel="0" collapsed="false">
      <c r="A77" s="36"/>
      <c r="B77" s="37"/>
      <c r="C77" s="45"/>
      <c r="D77" s="46"/>
      <c r="E77" s="47"/>
      <c r="F77" s="48"/>
      <c r="G77" s="49" t="s">
        <v>21</v>
      </c>
      <c r="H77" s="48" t="s">
        <v>22</v>
      </c>
      <c r="I77" s="50" t="s">
        <v>23</v>
      </c>
      <c r="J77" s="51"/>
    </row>
    <row r="78" customFormat="false" ht="13.5" hidden="false" customHeight="false" outlineLevel="0" collapsed="false">
      <c r="A78" s="52"/>
      <c r="B78" s="53"/>
      <c r="C78" s="54" t="s">
        <v>24</v>
      </c>
      <c r="D78" s="55" t="s">
        <v>25</v>
      </c>
      <c r="E78" s="56" t="s">
        <v>25</v>
      </c>
      <c r="F78" s="57" t="s">
        <v>25</v>
      </c>
      <c r="G78" s="58" t="s">
        <v>25</v>
      </c>
      <c r="H78" s="59" t="s">
        <v>25</v>
      </c>
      <c r="I78" s="59" t="s">
        <v>25</v>
      </c>
      <c r="J78" s="60" t="s">
        <v>25</v>
      </c>
    </row>
    <row r="79" customFormat="false" ht="12.75" hidden="false" customHeight="false" outlineLevel="0" collapsed="false">
      <c r="A79" s="69" t="n">
        <v>58</v>
      </c>
      <c r="B79" s="62" t="s">
        <v>83</v>
      </c>
      <c r="C79" s="65" t="n">
        <v>153</v>
      </c>
      <c r="D79" s="64" t="n">
        <f aca="false">SUM(E79:J79)</f>
        <v>846</v>
      </c>
      <c r="E79" s="65"/>
      <c r="F79" s="66"/>
      <c r="G79" s="67"/>
      <c r="H79" s="66"/>
      <c r="I79" s="66"/>
      <c r="J79" s="68" t="n">
        <v>846</v>
      </c>
      <c r="K79" s="16"/>
    </row>
    <row r="80" customFormat="false" ht="12.75" hidden="false" customHeight="false" outlineLevel="0" collapsed="false">
      <c r="A80" s="69" t="n">
        <v>59</v>
      </c>
      <c r="B80" s="62" t="s">
        <v>84</v>
      </c>
      <c r="C80" s="65" t="n">
        <v>308</v>
      </c>
      <c r="D80" s="64" t="n">
        <f aca="false">SUM(E80:J80)</f>
        <v>1725</v>
      </c>
      <c r="E80" s="65"/>
      <c r="F80" s="66"/>
      <c r="G80" s="67"/>
      <c r="H80" s="66"/>
      <c r="I80" s="66" t="n">
        <v>353</v>
      </c>
      <c r="J80" s="68" t="n">
        <v>1372</v>
      </c>
      <c r="K80" s="16"/>
    </row>
    <row r="81" customFormat="false" ht="12.75" hidden="false" customHeight="false" outlineLevel="0" collapsed="false">
      <c r="A81" s="69" t="n">
        <v>60</v>
      </c>
      <c r="B81" s="62" t="s">
        <v>85</v>
      </c>
      <c r="C81" s="65" t="n">
        <v>214</v>
      </c>
      <c r="D81" s="81" t="n">
        <f aca="false">SUM(E81:J81)</f>
        <v>1304</v>
      </c>
      <c r="E81" s="65"/>
      <c r="F81" s="66"/>
      <c r="G81" s="67"/>
      <c r="H81" s="66"/>
      <c r="I81" s="66"/>
      <c r="J81" s="68" t="n">
        <v>1304</v>
      </c>
      <c r="K81" s="16"/>
    </row>
    <row r="82" customFormat="false" ht="12.75" hidden="false" customHeight="false" outlineLevel="0" collapsed="false">
      <c r="A82" s="61" t="n">
        <v>61</v>
      </c>
      <c r="B82" s="77" t="s">
        <v>86</v>
      </c>
      <c r="C82" s="63" t="n">
        <v>567</v>
      </c>
      <c r="D82" s="64" t="n">
        <f aca="false">SUM(E82:J82)</f>
        <v>3402</v>
      </c>
      <c r="E82" s="63"/>
      <c r="F82" s="78"/>
      <c r="G82" s="79"/>
      <c r="H82" s="78"/>
      <c r="I82" s="78"/>
      <c r="J82" s="80" t="n">
        <v>3402</v>
      </c>
      <c r="K82" s="16"/>
    </row>
    <row r="83" customFormat="false" ht="12.75" hidden="false" customHeight="false" outlineLevel="0" collapsed="false">
      <c r="A83" s="69" t="n">
        <v>62</v>
      </c>
      <c r="B83" s="62" t="s">
        <v>87</v>
      </c>
      <c r="C83" s="65" t="n">
        <v>533</v>
      </c>
      <c r="D83" s="64" t="n">
        <f aca="false">SUM(E83:J83)</f>
        <v>3129</v>
      </c>
      <c r="E83" s="65" t="n">
        <v>287</v>
      </c>
      <c r="F83" s="66"/>
      <c r="G83" s="67"/>
      <c r="H83" s="66"/>
      <c r="I83" s="66"/>
      <c r="J83" s="68" t="n">
        <v>2842</v>
      </c>
      <c r="K83" s="16"/>
    </row>
    <row r="84" customFormat="false" ht="12.75" hidden="false" customHeight="false" outlineLevel="0" collapsed="false">
      <c r="A84" s="69" t="n">
        <v>63</v>
      </c>
      <c r="B84" s="62" t="s">
        <v>88</v>
      </c>
      <c r="C84" s="65" t="n">
        <v>925</v>
      </c>
      <c r="D84" s="64" t="n">
        <f aca="false">SUM(E84:J84)</f>
        <v>6738</v>
      </c>
      <c r="E84" s="65"/>
      <c r="F84" s="66"/>
      <c r="G84" s="67"/>
      <c r="H84" s="66"/>
      <c r="I84" s="66"/>
      <c r="J84" s="68" t="n">
        <v>6738</v>
      </c>
      <c r="K84" s="16"/>
    </row>
    <row r="85" customFormat="false" ht="12.75" hidden="false" customHeight="false" outlineLevel="0" collapsed="false">
      <c r="A85" s="69" t="n">
        <v>64</v>
      </c>
      <c r="B85" s="62" t="s">
        <v>89</v>
      </c>
      <c r="C85" s="65" t="n">
        <v>185</v>
      </c>
      <c r="D85" s="64" t="n">
        <f aca="false">SUM(E85:J85)</f>
        <v>1110</v>
      </c>
      <c r="E85" s="65"/>
      <c r="F85" s="66"/>
      <c r="G85" s="67"/>
      <c r="H85" s="66"/>
      <c r="I85" s="66"/>
      <c r="J85" s="68" t="n">
        <v>1110</v>
      </c>
      <c r="K85" s="16"/>
    </row>
    <row r="86" customFormat="false" ht="12.75" hidden="false" customHeight="false" outlineLevel="0" collapsed="false">
      <c r="A86" s="69" t="n">
        <v>65</v>
      </c>
      <c r="B86" s="82" t="s">
        <v>90</v>
      </c>
      <c r="C86" s="65" t="n">
        <v>161</v>
      </c>
      <c r="D86" s="64" t="n">
        <f aca="false">SUM(E86:J86)</f>
        <v>966</v>
      </c>
      <c r="E86" s="65"/>
      <c r="F86" s="66"/>
      <c r="G86" s="67"/>
      <c r="H86" s="66"/>
      <c r="I86" s="66"/>
      <c r="J86" s="68" t="n">
        <v>966</v>
      </c>
      <c r="K86" s="16"/>
    </row>
    <row r="87" customFormat="false" ht="12.75" hidden="false" customHeight="false" outlineLevel="0" collapsed="false">
      <c r="A87" s="69" t="n">
        <v>66</v>
      </c>
      <c r="B87" s="62" t="s">
        <v>91</v>
      </c>
      <c r="C87" s="65" t="n">
        <v>175</v>
      </c>
      <c r="D87" s="64" t="n">
        <f aca="false">SUM(E87:J87)</f>
        <v>1050</v>
      </c>
      <c r="E87" s="65"/>
      <c r="F87" s="66"/>
      <c r="G87" s="67"/>
      <c r="H87" s="66"/>
      <c r="I87" s="66"/>
      <c r="J87" s="68" t="n">
        <v>1050</v>
      </c>
      <c r="K87" s="16"/>
    </row>
    <row r="88" customFormat="false" ht="12.75" hidden="false" customHeight="false" outlineLevel="0" collapsed="false">
      <c r="A88" s="69" t="n">
        <v>67</v>
      </c>
      <c r="B88" s="62" t="s">
        <v>92</v>
      </c>
      <c r="C88" s="65" t="n">
        <v>108</v>
      </c>
      <c r="D88" s="64" t="n">
        <f aca="false">SUM(E88:J88)</f>
        <v>648</v>
      </c>
      <c r="E88" s="65"/>
      <c r="F88" s="66"/>
      <c r="G88" s="67"/>
      <c r="H88" s="66"/>
      <c r="I88" s="66"/>
      <c r="J88" s="68" t="n">
        <v>648</v>
      </c>
      <c r="K88" s="16"/>
    </row>
    <row r="89" customFormat="false" ht="12.75" hidden="false" customHeight="false" outlineLevel="0" collapsed="false">
      <c r="A89" s="69" t="n">
        <v>68</v>
      </c>
      <c r="B89" s="62" t="s">
        <v>93</v>
      </c>
      <c r="C89" s="65" t="n">
        <v>493</v>
      </c>
      <c r="D89" s="64" t="n">
        <f aca="false">SUM(E89:J89)</f>
        <v>2838</v>
      </c>
      <c r="E89" s="65"/>
      <c r="F89" s="66"/>
      <c r="G89" s="67"/>
      <c r="H89" s="66"/>
      <c r="I89" s="66"/>
      <c r="J89" s="68" t="n">
        <v>2838</v>
      </c>
      <c r="K89" s="16"/>
    </row>
    <row r="90" customFormat="false" ht="12.75" hidden="false" customHeight="false" outlineLevel="0" collapsed="false">
      <c r="A90" s="69" t="n">
        <v>69</v>
      </c>
      <c r="B90" s="62" t="s">
        <v>94</v>
      </c>
      <c r="C90" s="65" t="n">
        <v>141</v>
      </c>
      <c r="D90" s="64" t="n">
        <f aca="false">SUM(E90:J90)</f>
        <v>635</v>
      </c>
      <c r="E90" s="65"/>
      <c r="F90" s="66"/>
      <c r="G90" s="67"/>
      <c r="H90" s="66"/>
      <c r="I90" s="66"/>
      <c r="J90" s="68" t="n">
        <v>635</v>
      </c>
      <c r="K90" s="16"/>
    </row>
    <row r="91" customFormat="false" ht="12.75" hidden="false" customHeight="false" outlineLevel="0" collapsed="false">
      <c r="A91" s="69" t="n">
        <v>70</v>
      </c>
      <c r="B91" s="62" t="s">
        <v>95</v>
      </c>
      <c r="C91" s="65" t="n">
        <v>120</v>
      </c>
      <c r="D91" s="64" t="n">
        <f aca="false">SUM(E91:J91)</f>
        <v>552</v>
      </c>
      <c r="E91" s="65"/>
      <c r="F91" s="66"/>
      <c r="G91" s="67"/>
      <c r="H91" s="66"/>
      <c r="I91" s="66"/>
      <c r="J91" s="68" t="n">
        <v>552</v>
      </c>
      <c r="K91" s="16"/>
    </row>
    <row r="92" customFormat="false" ht="12.75" hidden="false" customHeight="false" outlineLevel="0" collapsed="false">
      <c r="A92" s="69" t="n">
        <v>71</v>
      </c>
      <c r="B92" s="62" t="s">
        <v>96</v>
      </c>
      <c r="C92" s="65" t="n">
        <v>280</v>
      </c>
      <c r="D92" s="64" t="n">
        <f aca="false">SUM(E92:J92)</f>
        <v>1169</v>
      </c>
      <c r="E92" s="65"/>
      <c r="F92" s="66"/>
      <c r="G92" s="67"/>
      <c r="H92" s="66"/>
      <c r="I92" s="66"/>
      <c r="J92" s="68" t="n">
        <v>1169</v>
      </c>
      <c r="K92" s="16"/>
    </row>
    <row r="93" customFormat="false" ht="12.75" hidden="false" customHeight="false" outlineLevel="0" collapsed="false">
      <c r="A93" s="69" t="n">
        <v>72</v>
      </c>
      <c r="B93" s="62" t="s">
        <v>97</v>
      </c>
      <c r="C93" s="65" t="n">
        <v>287</v>
      </c>
      <c r="D93" s="64" t="n">
        <f aca="false">SUM(E93:J93)</f>
        <v>1482</v>
      </c>
      <c r="E93" s="65"/>
      <c r="F93" s="66"/>
      <c r="G93" s="67"/>
      <c r="H93" s="66"/>
      <c r="I93" s="66"/>
      <c r="J93" s="68" t="n">
        <v>1482</v>
      </c>
      <c r="K93" s="16"/>
    </row>
    <row r="94" customFormat="false" ht="12.75" hidden="false" customHeight="false" outlineLevel="0" collapsed="false">
      <c r="A94" s="69" t="n">
        <v>73</v>
      </c>
      <c r="B94" s="62" t="s">
        <v>98</v>
      </c>
      <c r="C94" s="65" t="n">
        <v>475</v>
      </c>
      <c r="D94" s="64" t="n">
        <f aca="false">SUM(E94:J94)</f>
        <v>2408</v>
      </c>
      <c r="E94" s="65"/>
      <c r="F94" s="66"/>
      <c r="G94" s="67"/>
      <c r="H94" s="66"/>
      <c r="I94" s="66"/>
      <c r="J94" s="68" t="n">
        <v>2408</v>
      </c>
      <c r="K94" s="16"/>
    </row>
    <row r="95" customFormat="false" ht="12.75" hidden="false" customHeight="false" outlineLevel="0" collapsed="false">
      <c r="A95" s="69" t="n">
        <v>74</v>
      </c>
      <c r="B95" s="62" t="s">
        <v>99</v>
      </c>
      <c r="C95" s="65" t="n">
        <v>300</v>
      </c>
      <c r="D95" s="64" t="n">
        <f aca="false">SUM(E95:J95)</f>
        <v>1326</v>
      </c>
      <c r="E95" s="65"/>
      <c r="F95" s="66"/>
      <c r="G95" s="67"/>
      <c r="H95" s="66"/>
      <c r="I95" s="66"/>
      <c r="J95" s="68" t="n">
        <v>1326</v>
      </c>
      <c r="K95" s="16"/>
    </row>
    <row r="96" customFormat="false" ht="12.75" hidden="false" customHeight="false" outlineLevel="0" collapsed="false">
      <c r="A96" s="69" t="n">
        <v>75</v>
      </c>
      <c r="B96" s="62" t="s">
        <v>100</v>
      </c>
      <c r="C96" s="65" t="n">
        <v>300</v>
      </c>
      <c r="D96" s="64" t="n">
        <f aca="false">SUM(E96:J96)</f>
        <v>1334</v>
      </c>
      <c r="E96" s="65"/>
      <c r="F96" s="66"/>
      <c r="G96" s="67"/>
      <c r="H96" s="66"/>
      <c r="I96" s="66"/>
      <c r="J96" s="68" t="n">
        <v>1334</v>
      </c>
      <c r="K96" s="16"/>
    </row>
    <row r="97" customFormat="false" ht="12.75" hidden="false" customHeight="false" outlineLevel="0" collapsed="false">
      <c r="A97" s="69" t="n">
        <v>76</v>
      </c>
      <c r="B97" s="62" t="s">
        <v>101</v>
      </c>
      <c r="C97" s="65" t="n">
        <v>381</v>
      </c>
      <c r="D97" s="64" t="n">
        <f aca="false">SUM(E97:J97)</f>
        <v>1741</v>
      </c>
      <c r="E97" s="65"/>
      <c r="F97" s="66" t="n">
        <v>74</v>
      </c>
      <c r="G97" s="67"/>
      <c r="H97" s="66"/>
      <c r="I97" s="66"/>
      <c r="J97" s="68" t="n">
        <v>1667</v>
      </c>
      <c r="K97" s="16"/>
    </row>
    <row r="98" customFormat="false" ht="12.75" hidden="false" customHeight="false" outlineLevel="0" collapsed="false">
      <c r="A98" s="69" t="n">
        <v>77</v>
      </c>
      <c r="B98" s="62" t="s">
        <v>102</v>
      </c>
      <c r="C98" s="65" t="n">
        <v>375</v>
      </c>
      <c r="D98" s="64" t="n">
        <f aca="false">SUM(E98:J98)</f>
        <v>1875</v>
      </c>
      <c r="E98" s="65"/>
      <c r="F98" s="66"/>
      <c r="G98" s="67"/>
      <c r="H98" s="66"/>
      <c r="I98" s="66"/>
      <c r="J98" s="68" t="n">
        <v>1875</v>
      </c>
      <c r="K98" s="16"/>
    </row>
    <row r="99" customFormat="false" ht="12.75" hidden="false" customHeight="false" outlineLevel="0" collapsed="false">
      <c r="A99" s="69" t="n">
        <v>78</v>
      </c>
      <c r="B99" s="62" t="s">
        <v>103</v>
      </c>
      <c r="C99" s="65" t="n">
        <v>149</v>
      </c>
      <c r="D99" s="64" t="n">
        <f aca="false">SUM(E99:J99)</f>
        <v>576</v>
      </c>
      <c r="E99" s="65"/>
      <c r="F99" s="66"/>
      <c r="G99" s="67"/>
      <c r="H99" s="66"/>
      <c r="I99" s="66"/>
      <c r="J99" s="68" t="n">
        <v>576</v>
      </c>
      <c r="K99" s="16"/>
    </row>
    <row r="100" customFormat="false" ht="12.75" hidden="false" customHeight="false" outlineLevel="0" collapsed="false">
      <c r="A100" s="69" t="n">
        <v>79</v>
      </c>
      <c r="B100" s="62" t="s">
        <v>104</v>
      </c>
      <c r="C100" s="65" t="n">
        <v>163</v>
      </c>
      <c r="D100" s="64" t="n">
        <f aca="false">SUM(E100:J100)</f>
        <v>652</v>
      </c>
      <c r="E100" s="65"/>
      <c r="F100" s="66"/>
      <c r="G100" s="67"/>
      <c r="H100" s="66"/>
      <c r="I100" s="66"/>
      <c r="J100" s="68" t="n">
        <v>652</v>
      </c>
      <c r="K100" s="16"/>
    </row>
    <row r="101" customFormat="false" ht="12.75" hidden="false" customHeight="false" outlineLevel="0" collapsed="false">
      <c r="A101" s="69" t="n">
        <v>80</v>
      </c>
      <c r="B101" s="62" t="s">
        <v>105</v>
      </c>
      <c r="C101" s="65" t="n">
        <v>82</v>
      </c>
      <c r="D101" s="64" t="n">
        <f aca="false">SUM(E101:J101)</f>
        <v>328</v>
      </c>
      <c r="E101" s="65"/>
      <c r="F101" s="66"/>
      <c r="G101" s="67"/>
      <c r="H101" s="66"/>
      <c r="I101" s="66"/>
      <c r="J101" s="68" t="n">
        <v>328</v>
      </c>
      <c r="K101" s="16"/>
    </row>
    <row r="102" customFormat="false" ht="12.75" hidden="false" customHeight="false" outlineLevel="0" collapsed="false">
      <c r="A102" s="69" t="n">
        <v>81</v>
      </c>
      <c r="B102" s="62" t="s">
        <v>106</v>
      </c>
      <c r="C102" s="65" t="n">
        <v>85</v>
      </c>
      <c r="D102" s="64" t="n">
        <f aca="false">SUM(E102:J102)</f>
        <v>340</v>
      </c>
      <c r="E102" s="65"/>
      <c r="F102" s="66"/>
      <c r="G102" s="67"/>
      <c r="H102" s="66"/>
      <c r="I102" s="66"/>
      <c r="J102" s="68" t="n">
        <v>340</v>
      </c>
      <c r="K102" s="16"/>
    </row>
    <row r="103" customFormat="false" ht="12.75" hidden="false" customHeight="false" outlineLevel="0" collapsed="false">
      <c r="A103" s="69" t="n">
        <v>82</v>
      </c>
      <c r="B103" s="62" t="s">
        <v>107</v>
      </c>
      <c r="C103" s="65" t="n">
        <v>151</v>
      </c>
      <c r="D103" s="64" t="n">
        <f aca="false">SUM(E103:J103)</f>
        <v>583</v>
      </c>
      <c r="E103" s="65"/>
      <c r="F103" s="66"/>
      <c r="G103" s="67"/>
      <c r="H103" s="66"/>
      <c r="I103" s="66"/>
      <c r="J103" s="68" t="n">
        <v>583</v>
      </c>
      <c r="K103" s="16"/>
    </row>
    <row r="104" customFormat="false" ht="12.75" hidden="false" customHeight="false" outlineLevel="0" collapsed="false">
      <c r="A104" s="69" t="n">
        <v>83</v>
      </c>
      <c r="B104" s="62" t="s">
        <v>108</v>
      </c>
      <c r="C104" s="65" t="n">
        <v>135</v>
      </c>
      <c r="D104" s="64" t="n">
        <f aca="false">SUM(E104:J104)</f>
        <v>526</v>
      </c>
      <c r="E104" s="65"/>
      <c r="F104" s="66"/>
      <c r="G104" s="67"/>
      <c r="H104" s="66"/>
      <c r="I104" s="66"/>
      <c r="J104" s="68" t="n">
        <v>526</v>
      </c>
      <c r="K104" s="16"/>
    </row>
    <row r="105" customFormat="false" ht="12.75" hidden="false" customHeight="false" outlineLevel="0" collapsed="false">
      <c r="A105" s="69" t="n">
        <v>84</v>
      </c>
      <c r="B105" s="62" t="s">
        <v>109</v>
      </c>
      <c r="C105" s="65" t="n">
        <v>168</v>
      </c>
      <c r="D105" s="64" t="n">
        <f aca="false">SUM(E105:J105)</f>
        <v>610</v>
      </c>
      <c r="E105" s="65"/>
      <c r="F105" s="66"/>
      <c r="G105" s="67"/>
      <c r="H105" s="66"/>
      <c r="I105" s="66"/>
      <c r="J105" s="68" t="n">
        <v>610</v>
      </c>
      <c r="K105" s="16"/>
    </row>
    <row r="106" customFormat="false" ht="12.75" hidden="false" customHeight="false" outlineLevel="0" collapsed="false">
      <c r="A106" s="69" t="n">
        <v>85</v>
      </c>
      <c r="B106" s="62" t="s">
        <v>110</v>
      </c>
      <c r="C106" s="65" t="n">
        <v>128</v>
      </c>
      <c r="D106" s="64" t="n">
        <f aca="false">SUM(E106:J106)</f>
        <v>810</v>
      </c>
      <c r="E106" s="65"/>
      <c r="F106" s="66"/>
      <c r="G106" s="67"/>
      <c r="H106" s="66"/>
      <c r="I106" s="66"/>
      <c r="J106" s="68" t="n">
        <v>810</v>
      </c>
      <c r="K106" s="16"/>
    </row>
    <row r="107" customFormat="false" ht="12.75" hidden="false" customHeight="false" outlineLevel="0" collapsed="false">
      <c r="A107" s="69" t="n">
        <v>86</v>
      </c>
      <c r="B107" s="62" t="s">
        <v>111</v>
      </c>
      <c r="C107" s="65" t="n">
        <v>105</v>
      </c>
      <c r="D107" s="64" t="n">
        <f aca="false">SUM(E107:J107)</f>
        <v>533</v>
      </c>
      <c r="E107" s="65"/>
      <c r="F107" s="66"/>
      <c r="G107" s="67"/>
      <c r="H107" s="66"/>
      <c r="I107" s="66"/>
      <c r="J107" s="68" t="n">
        <v>533</v>
      </c>
      <c r="K107" s="16"/>
    </row>
    <row r="108" customFormat="false" ht="12.75" hidden="false" customHeight="false" outlineLevel="0" collapsed="false">
      <c r="A108" s="69" t="n">
        <v>87</v>
      </c>
      <c r="B108" s="62" t="s">
        <v>112</v>
      </c>
      <c r="C108" s="65" t="n">
        <v>783</v>
      </c>
      <c r="D108" s="64" t="n">
        <f aca="false">SUM(E108:J108)</f>
        <v>3423</v>
      </c>
      <c r="E108" s="65"/>
      <c r="F108" s="66"/>
      <c r="G108" s="67"/>
      <c r="H108" s="66"/>
      <c r="I108" s="66"/>
      <c r="J108" s="68" t="n">
        <v>3423</v>
      </c>
      <c r="K108" s="16"/>
    </row>
    <row r="109" customFormat="false" ht="12.75" hidden="false" customHeight="false" outlineLevel="0" collapsed="false">
      <c r="A109" s="69" t="n">
        <v>88</v>
      </c>
      <c r="B109" s="62" t="s">
        <v>113</v>
      </c>
      <c r="C109" s="65" t="n">
        <v>512</v>
      </c>
      <c r="D109" s="64" t="n">
        <f aca="false">SUM(E109:J109)</f>
        <v>4096</v>
      </c>
      <c r="E109" s="65"/>
      <c r="F109" s="66"/>
      <c r="G109" s="67"/>
      <c r="H109" s="66"/>
      <c r="I109" s="66"/>
      <c r="J109" s="68" t="n">
        <v>4096</v>
      </c>
      <c r="K109" s="16"/>
    </row>
    <row r="110" customFormat="false" ht="12.75" hidden="false" customHeight="false" outlineLevel="0" collapsed="false">
      <c r="A110" s="69" t="n">
        <v>89</v>
      </c>
      <c r="B110" s="62" t="s">
        <v>114</v>
      </c>
      <c r="C110" s="65" t="n">
        <v>278</v>
      </c>
      <c r="D110" s="64" t="n">
        <f aca="false">SUM(E110:J110)</f>
        <v>1946</v>
      </c>
      <c r="E110" s="65"/>
      <c r="F110" s="66"/>
      <c r="G110" s="67"/>
      <c r="H110" s="66"/>
      <c r="I110" s="66"/>
      <c r="J110" s="68" t="n">
        <v>1946</v>
      </c>
      <c r="K110" s="16"/>
    </row>
    <row r="111" customFormat="false" ht="12.75" hidden="false" customHeight="false" outlineLevel="0" collapsed="false">
      <c r="A111" s="69" t="n">
        <v>90</v>
      </c>
      <c r="B111" s="62" t="s">
        <v>115</v>
      </c>
      <c r="C111" s="65" t="n">
        <v>119</v>
      </c>
      <c r="D111" s="64" t="n">
        <f aca="false">SUM(E111:J111)</f>
        <v>595</v>
      </c>
      <c r="E111" s="65"/>
      <c r="F111" s="66"/>
      <c r="G111" s="67"/>
      <c r="H111" s="66"/>
      <c r="I111" s="66"/>
      <c r="J111" s="68" t="n">
        <v>595</v>
      </c>
      <c r="K111" s="16"/>
    </row>
    <row r="112" customFormat="false" ht="12.75" hidden="false" customHeight="false" outlineLevel="0" collapsed="false">
      <c r="A112" s="69" t="n">
        <v>91</v>
      </c>
      <c r="B112" s="62" t="s">
        <v>116</v>
      </c>
      <c r="C112" s="65" t="n">
        <v>199</v>
      </c>
      <c r="D112" s="64" t="n">
        <f aca="false">SUM(E112:J112)</f>
        <v>1041</v>
      </c>
      <c r="E112" s="65"/>
      <c r="F112" s="66"/>
      <c r="G112" s="67"/>
      <c r="H112" s="66"/>
      <c r="I112" s="66"/>
      <c r="J112" s="68" t="n">
        <v>1041</v>
      </c>
      <c r="K112" s="16"/>
    </row>
    <row r="113" customFormat="false" ht="13.5" hidden="false" customHeight="false" outlineLevel="0" collapsed="false">
      <c r="A113" s="70" t="n">
        <v>92</v>
      </c>
      <c r="B113" s="71" t="s">
        <v>117</v>
      </c>
      <c r="C113" s="72" t="n">
        <v>78</v>
      </c>
      <c r="D113" s="73" t="n">
        <f aca="false">SUM(E113:J113)</f>
        <v>312</v>
      </c>
      <c r="E113" s="72"/>
      <c r="F113" s="74"/>
      <c r="G113" s="75"/>
      <c r="H113" s="74"/>
      <c r="I113" s="74"/>
      <c r="J113" s="76" t="n">
        <v>312</v>
      </c>
      <c r="K113" s="16"/>
    </row>
    <row r="114" customFormat="false" ht="13.5" hidden="false" customHeight="false" outlineLevel="0" collapsed="false">
      <c r="A114" s="31" t="s">
        <v>10</v>
      </c>
      <c r="B114" s="32" t="s">
        <v>11</v>
      </c>
      <c r="C114" s="33" t="s">
        <v>12</v>
      </c>
      <c r="D114" s="34" t="s">
        <v>13</v>
      </c>
      <c r="E114" s="35" t="s">
        <v>14</v>
      </c>
      <c r="F114" s="35"/>
      <c r="G114" s="35"/>
      <c r="H114" s="35"/>
      <c r="I114" s="35"/>
      <c r="J114" s="35"/>
    </row>
    <row r="115" customFormat="false" ht="12.75" hidden="false" customHeight="false" outlineLevel="0" collapsed="false">
      <c r="A115" s="36"/>
      <c r="B115" s="37"/>
      <c r="C115" s="38"/>
      <c r="D115" s="39"/>
      <c r="E115" s="40" t="s">
        <v>15</v>
      </c>
      <c r="F115" s="41" t="s">
        <v>16</v>
      </c>
      <c r="G115" s="42" t="s">
        <v>17</v>
      </c>
      <c r="H115" s="41" t="s">
        <v>18</v>
      </c>
      <c r="I115" s="43" t="s">
        <v>19</v>
      </c>
      <c r="J115" s="44" t="s">
        <v>20</v>
      </c>
    </row>
    <row r="116" customFormat="false" ht="12.75" hidden="false" customHeight="false" outlineLevel="0" collapsed="false">
      <c r="A116" s="36"/>
      <c r="B116" s="37"/>
      <c r="C116" s="45"/>
      <c r="D116" s="46"/>
      <c r="E116" s="47"/>
      <c r="F116" s="48"/>
      <c r="G116" s="49" t="s">
        <v>21</v>
      </c>
      <c r="H116" s="48" t="s">
        <v>22</v>
      </c>
      <c r="I116" s="50" t="s">
        <v>23</v>
      </c>
      <c r="J116" s="51"/>
    </row>
    <row r="117" customFormat="false" ht="13.5" hidden="false" customHeight="false" outlineLevel="0" collapsed="false">
      <c r="A117" s="52"/>
      <c r="B117" s="53"/>
      <c r="C117" s="54" t="s">
        <v>24</v>
      </c>
      <c r="D117" s="55" t="s">
        <v>25</v>
      </c>
      <c r="E117" s="56" t="s">
        <v>25</v>
      </c>
      <c r="F117" s="57" t="s">
        <v>25</v>
      </c>
      <c r="G117" s="58" t="s">
        <v>25</v>
      </c>
      <c r="H117" s="59" t="s">
        <v>25</v>
      </c>
      <c r="I117" s="59" t="s">
        <v>25</v>
      </c>
      <c r="J117" s="60" t="s">
        <v>25</v>
      </c>
    </row>
    <row r="118" customFormat="false" ht="12.75" hidden="false" customHeight="false" outlineLevel="0" collapsed="false">
      <c r="A118" s="69" t="n">
        <v>93</v>
      </c>
      <c r="B118" s="62" t="s">
        <v>118</v>
      </c>
      <c r="C118" s="65" t="n">
        <v>1067</v>
      </c>
      <c r="D118" s="64" t="n">
        <f aca="false">SUM(E118:J118)</f>
        <v>4118</v>
      </c>
      <c r="E118" s="65"/>
      <c r="F118" s="66"/>
      <c r="G118" s="67"/>
      <c r="H118" s="66" t="n">
        <v>476</v>
      </c>
      <c r="I118" s="66"/>
      <c r="J118" s="68" t="n">
        <v>3642</v>
      </c>
      <c r="K118" s="16"/>
    </row>
    <row r="119" customFormat="false" ht="12.75" hidden="false" customHeight="false" outlineLevel="0" collapsed="false">
      <c r="A119" s="69" t="n">
        <v>94</v>
      </c>
      <c r="B119" s="62" t="s">
        <v>119</v>
      </c>
      <c r="C119" s="65" t="n">
        <v>1091</v>
      </c>
      <c r="D119" s="64" t="n">
        <f aca="false">SUM(E119:J119)</f>
        <v>6314</v>
      </c>
      <c r="E119" s="65"/>
      <c r="F119" s="66"/>
      <c r="G119" s="67"/>
      <c r="H119" s="66"/>
      <c r="I119" s="66"/>
      <c r="J119" s="68" t="n">
        <v>6314</v>
      </c>
      <c r="K119" s="16"/>
    </row>
    <row r="120" customFormat="false" ht="12.75" hidden="false" customHeight="false" outlineLevel="0" collapsed="false">
      <c r="A120" s="69" t="n">
        <v>95</v>
      </c>
      <c r="B120" s="62" t="s">
        <v>120</v>
      </c>
      <c r="C120" s="65" t="n">
        <v>362</v>
      </c>
      <c r="D120" s="64" t="n">
        <f aca="false">SUM(E120:J120)</f>
        <v>2887</v>
      </c>
      <c r="E120" s="65"/>
      <c r="F120" s="66"/>
      <c r="G120" s="67"/>
      <c r="H120" s="66"/>
      <c r="I120" s="66"/>
      <c r="J120" s="68" t="n">
        <v>2887</v>
      </c>
      <c r="K120" s="16"/>
    </row>
    <row r="121" customFormat="false" ht="12.75" hidden="false" customHeight="false" outlineLevel="0" collapsed="false">
      <c r="A121" s="69" t="n">
        <v>96</v>
      </c>
      <c r="B121" s="62" t="s">
        <v>121</v>
      </c>
      <c r="C121" s="65" t="n">
        <v>434</v>
      </c>
      <c r="D121" s="64" t="n">
        <f aca="false">SUM(E121:J121)</f>
        <v>2708</v>
      </c>
      <c r="E121" s="65"/>
      <c r="F121" s="66"/>
      <c r="G121" s="67"/>
      <c r="H121" s="66"/>
      <c r="I121" s="66"/>
      <c r="J121" s="68" t="n">
        <v>2708</v>
      </c>
      <c r="K121" s="16"/>
    </row>
    <row r="122" customFormat="false" ht="13.5" hidden="false" customHeight="false" outlineLevel="0" collapsed="false">
      <c r="A122" s="70" t="n">
        <v>97</v>
      </c>
      <c r="B122" s="62" t="s">
        <v>122</v>
      </c>
      <c r="C122" s="65" t="n">
        <v>487</v>
      </c>
      <c r="D122" s="81" t="n">
        <f aca="false">SUM(E122:J122)</f>
        <v>1772</v>
      </c>
      <c r="E122" s="65"/>
      <c r="F122" s="66"/>
      <c r="G122" s="67"/>
      <c r="H122" s="66"/>
      <c r="I122" s="66"/>
      <c r="J122" s="68" t="n">
        <v>1772</v>
      </c>
      <c r="K122" s="16"/>
    </row>
    <row r="123" customFormat="false" ht="12.75" hidden="false" customHeight="false" outlineLevel="0" collapsed="false">
      <c r="A123" s="69" t="n">
        <v>98</v>
      </c>
      <c r="B123" s="77" t="s">
        <v>123</v>
      </c>
      <c r="C123" s="63" t="n">
        <v>420</v>
      </c>
      <c r="D123" s="64" t="n">
        <f aca="false">SUM(E123:J123)</f>
        <v>1470</v>
      </c>
      <c r="E123" s="63"/>
      <c r="F123" s="78"/>
      <c r="G123" s="79"/>
      <c r="H123" s="78"/>
      <c r="I123" s="78"/>
      <c r="J123" s="80" t="n">
        <v>1470</v>
      </c>
      <c r="K123" s="16"/>
    </row>
    <row r="124" customFormat="false" ht="12.75" hidden="false" customHeight="false" outlineLevel="0" collapsed="false">
      <c r="A124" s="69" t="n">
        <v>99</v>
      </c>
      <c r="B124" s="62" t="s">
        <v>124</v>
      </c>
      <c r="C124" s="65" t="n">
        <v>146</v>
      </c>
      <c r="D124" s="64" t="n">
        <f aca="false">SUM(E124:J124)</f>
        <v>847</v>
      </c>
      <c r="E124" s="65"/>
      <c r="F124" s="66"/>
      <c r="G124" s="67"/>
      <c r="H124" s="66"/>
      <c r="I124" s="66"/>
      <c r="J124" s="68" t="n">
        <v>847</v>
      </c>
      <c r="K124" s="16"/>
    </row>
    <row r="125" customFormat="false" ht="12.75" hidden="false" customHeight="false" outlineLevel="0" collapsed="false">
      <c r="A125" s="69" t="n">
        <v>100</v>
      </c>
      <c r="B125" s="62" t="s">
        <v>125</v>
      </c>
      <c r="C125" s="65" t="n">
        <v>510</v>
      </c>
      <c r="D125" s="64" t="n">
        <f aca="false">SUM(E125:J125)</f>
        <v>2950</v>
      </c>
      <c r="E125" s="65"/>
      <c r="F125" s="66"/>
      <c r="G125" s="67"/>
      <c r="H125" s="66"/>
      <c r="I125" s="66"/>
      <c r="J125" s="68" t="n">
        <v>2950</v>
      </c>
      <c r="K125" s="16"/>
    </row>
    <row r="126" customFormat="false" ht="12.75" hidden="false" customHeight="false" outlineLevel="0" collapsed="false">
      <c r="A126" s="69" t="n">
        <v>101</v>
      </c>
      <c r="B126" s="62" t="s">
        <v>126</v>
      </c>
      <c r="C126" s="65" t="n">
        <v>206</v>
      </c>
      <c r="D126" s="64" t="n">
        <f aca="false">SUM(E126:J126)</f>
        <v>865</v>
      </c>
      <c r="E126" s="65"/>
      <c r="F126" s="66"/>
      <c r="G126" s="67"/>
      <c r="H126" s="66"/>
      <c r="I126" s="66"/>
      <c r="J126" s="68" t="n">
        <v>865</v>
      </c>
      <c r="K126" s="16"/>
    </row>
    <row r="127" customFormat="false" ht="12.75" hidden="false" customHeight="false" outlineLevel="0" collapsed="false">
      <c r="A127" s="69" t="n">
        <v>102</v>
      </c>
      <c r="B127" s="62" t="s">
        <v>127</v>
      </c>
      <c r="C127" s="65" t="n">
        <v>319</v>
      </c>
      <c r="D127" s="64" t="n">
        <f aca="false">SUM(E127:J127)</f>
        <v>1340</v>
      </c>
      <c r="E127" s="65"/>
      <c r="F127" s="66"/>
      <c r="G127" s="67"/>
      <c r="H127" s="66"/>
      <c r="I127" s="66"/>
      <c r="J127" s="68" t="n">
        <v>1340</v>
      </c>
      <c r="K127" s="16"/>
    </row>
    <row r="128" customFormat="false" ht="12.75" hidden="false" customHeight="false" outlineLevel="0" collapsed="false">
      <c r="A128" s="69" t="n">
        <v>103</v>
      </c>
      <c r="B128" s="62" t="s">
        <v>128</v>
      </c>
      <c r="C128" s="65" t="n">
        <v>305</v>
      </c>
      <c r="D128" s="64" t="n">
        <f aca="false">SUM(E128:J128)</f>
        <v>1799</v>
      </c>
      <c r="E128" s="65"/>
      <c r="F128" s="66"/>
      <c r="G128" s="67"/>
      <c r="H128" s="66"/>
      <c r="I128" s="66"/>
      <c r="J128" s="68" t="n">
        <v>1799</v>
      </c>
      <c r="K128" s="16"/>
    </row>
    <row r="129" customFormat="false" ht="12.75" hidden="false" customHeight="false" outlineLevel="0" collapsed="false">
      <c r="A129" s="69" t="n">
        <v>104</v>
      </c>
      <c r="B129" s="62" t="s">
        <v>129</v>
      </c>
      <c r="C129" s="65" t="n">
        <v>265</v>
      </c>
      <c r="D129" s="64" t="n">
        <f aca="false">SUM(E129:J129)</f>
        <v>997</v>
      </c>
      <c r="E129" s="65"/>
      <c r="F129" s="66"/>
      <c r="G129" s="67"/>
      <c r="H129" s="66"/>
      <c r="I129" s="66"/>
      <c r="J129" s="68" t="n">
        <v>997</v>
      </c>
      <c r="K129" s="16"/>
    </row>
    <row r="130" customFormat="false" ht="12.75" hidden="false" customHeight="false" outlineLevel="0" collapsed="false">
      <c r="A130" s="69" t="n">
        <v>105</v>
      </c>
      <c r="B130" s="62" t="s">
        <v>130</v>
      </c>
      <c r="C130" s="65" t="n">
        <v>184</v>
      </c>
      <c r="D130" s="64" t="n">
        <f aca="false">SUM(E130:J130)</f>
        <v>743</v>
      </c>
      <c r="E130" s="65"/>
      <c r="F130" s="66"/>
      <c r="G130" s="67"/>
      <c r="H130" s="66"/>
      <c r="I130" s="66"/>
      <c r="J130" s="68" t="n">
        <v>743</v>
      </c>
      <c r="K130" s="16"/>
    </row>
    <row r="131" customFormat="false" ht="12.75" hidden="false" customHeight="false" outlineLevel="0" collapsed="false">
      <c r="A131" s="69" t="n">
        <v>106</v>
      </c>
      <c r="B131" s="62" t="s">
        <v>131</v>
      </c>
      <c r="C131" s="65" t="n">
        <v>185</v>
      </c>
      <c r="D131" s="64" t="n">
        <f aca="false">SUM(E131:J131)</f>
        <v>1006</v>
      </c>
      <c r="E131" s="65"/>
      <c r="F131" s="66"/>
      <c r="G131" s="67"/>
      <c r="H131" s="66"/>
      <c r="I131" s="66"/>
      <c r="J131" s="68" t="n">
        <v>1006</v>
      </c>
      <c r="K131" s="16"/>
    </row>
    <row r="132" customFormat="false" ht="12.75" hidden="false" customHeight="false" outlineLevel="0" collapsed="false">
      <c r="A132" s="69" t="n">
        <v>107</v>
      </c>
      <c r="B132" s="62" t="s">
        <v>132</v>
      </c>
      <c r="C132" s="65" t="n">
        <v>182</v>
      </c>
      <c r="D132" s="64" t="n">
        <f aca="false">SUM(E132:J132)</f>
        <v>991</v>
      </c>
      <c r="E132" s="65"/>
      <c r="F132" s="66"/>
      <c r="G132" s="67"/>
      <c r="H132" s="66"/>
      <c r="I132" s="66"/>
      <c r="J132" s="68" t="n">
        <v>991</v>
      </c>
      <c r="K132" s="16"/>
    </row>
    <row r="133" customFormat="false" ht="12.75" hidden="false" customHeight="false" outlineLevel="0" collapsed="false">
      <c r="A133" s="69" t="n">
        <v>108</v>
      </c>
      <c r="B133" s="62" t="s">
        <v>133</v>
      </c>
      <c r="C133" s="65" t="n">
        <v>3163</v>
      </c>
      <c r="D133" s="64" t="n">
        <f aca="false">SUM(E133:J133)</f>
        <v>19209</v>
      </c>
      <c r="E133" s="65"/>
      <c r="F133" s="66"/>
      <c r="G133" s="67"/>
      <c r="H133" s="66"/>
      <c r="I133" s="66"/>
      <c r="J133" s="68" t="n">
        <v>19209</v>
      </c>
      <c r="K133" s="16"/>
    </row>
    <row r="134" customFormat="false" ht="12.75" hidden="false" customHeight="false" outlineLevel="0" collapsed="false">
      <c r="A134" s="69" t="n">
        <v>109</v>
      </c>
      <c r="B134" s="62" t="s">
        <v>134</v>
      </c>
      <c r="C134" s="65" t="n">
        <v>370</v>
      </c>
      <c r="D134" s="64" t="n">
        <f aca="false">SUM(E134:J134)</f>
        <v>2590</v>
      </c>
      <c r="E134" s="65"/>
      <c r="F134" s="66"/>
      <c r="G134" s="67"/>
      <c r="H134" s="66"/>
      <c r="I134" s="66"/>
      <c r="J134" s="68" t="n">
        <v>2590</v>
      </c>
      <c r="K134" s="16"/>
    </row>
    <row r="135" customFormat="false" ht="12.75" hidden="false" customHeight="false" outlineLevel="0" collapsed="false">
      <c r="A135" s="69" t="n">
        <v>110</v>
      </c>
      <c r="B135" s="62" t="s">
        <v>135</v>
      </c>
      <c r="C135" s="65" t="n">
        <v>996</v>
      </c>
      <c r="D135" s="64" t="n">
        <f aca="false">SUM(E135:J135)</f>
        <v>6403</v>
      </c>
      <c r="E135" s="65"/>
      <c r="F135" s="66"/>
      <c r="G135" s="67"/>
      <c r="H135" s="66"/>
      <c r="I135" s="66"/>
      <c r="J135" s="68" t="n">
        <v>6403</v>
      </c>
      <c r="K135" s="16"/>
    </row>
    <row r="136" customFormat="false" ht="12.75" hidden="false" customHeight="false" outlineLevel="0" collapsed="false">
      <c r="A136" s="69" t="n">
        <v>111</v>
      </c>
      <c r="B136" s="62" t="s">
        <v>136</v>
      </c>
      <c r="C136" s="65" t="n">
        <v>588</v>
      </c>
      <c r="D136" s="64" t="n">
        <f aca="false">SUM(E136:J136)</f>
        <v>3470</v>
      </c>
      <c r="E136" s="65" t="n">
        <v>1357</v>
      </c>
      <c r="F136" s="66"/>
      <c r="G136" s="67"/>
      <c r="H136" s="66"/>
      <c r="I136" s="66"/>
      <c r="J136" s="68" t="n">
        <v>2113</v>
      </c>
      <c r="K136" s="16"/>
    </row>
    <row r="137" customFormat="false" ht="12.75" hidden="false" customHeight="false" outlineLevel="0" collapsed="false">
      <c r="A137" s="69" t="n">
        <v>112</v>
      </c>
      <c r="B137" s="62" t="s">
        <v>137</v>
      </c>
      <c r="C137" s="65" t="n">
        <v>99</v>
      </c>
      <c r="D137" s="64" t="n">
        <f aca="false">SUM(E137:J137)</f>
        <v>792</v>
      </c>
      <c r="E137" s="65"/>
      <c r="F137" s="66"/>
      <c r="G137" s="67"/>
      <c r="H137" s="66"/>
      <c r="I137" s="66"/>
      <c r="J137" s="68" t="n">
        <v>792</v>
      </c>
      <c r="K137" s="16"/>
    </row>
    <row r="138" customFormat="false" ht="12.75" hidden="false" customHeight="false" outlineLevel="0" collapsed="false">
      <c r="A138" s="69" t="n">
        <v>113</v>
      </c>
      <c r="B138" s="62" t="s">
        <v>138</v>
      </c>
      <c r="C138" s="65" t="n">
        <v>115</v>
      </c>
      <c r="D138" s="64" t="n">
        <f aca="false">SUM(E138:J138)</f>
        <v>403</v>
      </c>
      <c r="E138" s="65"/>
      <c r="F138" s="66"/>
      <c r="G138" s="67"/>
      <c r="H138" s="66" t="n">
        <v>403</v>
      </c>
      <c r="I138" s="66"/>
      <c r="J138" s="68"/>
      <c r="K138" s="16"/>
    </row>
    <row r="139" customFormat="false" ht="12.75" hidden="false" customHeight="false" outlineLevel="0" collapsed="false">
      <c r="A139" s="69" t="n">
        <v>114</v>
      </c>
      <c r="B139" s="62" t="s">
        <v>139</v>
      </c>
      <c r="C139" s="65" t="n">
        <v>485</v>
      </c>
      <c r="D139" s="64" t="n">
        <f aca="false">SUM(E139:J139)</f>
        <v>3886</v>
      </c>
      <c r="E139" s="65"/>
      <c r="F139" s="66"/>
      <c r="G139" s="67"/>
      <c r="H139" s="66"/>
      <c r="I139" s="66"/>
      <c r="J139" s="68" t="n">
        <v>3886</v>
      </c>
      <c r="K139" s="16"/>
    </row>
    <row r="140" customFormat="false" ht="12.75" hidden="false" customHeight="false" outlineLevel="0" collapsed="false">
      <c r="A140" s="69" t="n">
        <v>115</v>
      </c>
      <c r="B140" s="62" t="s">
        <v>140</v>
      </c>
      <c r="C140" s="65" t="n">
        <v>108</v>
      </c>
      <c r="D140" s="64" t="n">
        <f aca="false">SUM(E140:J140)</f>
        <v>864</v>
      </c>
      <c r="E140" s="65"/>
      <c r="F140" s="66"/>
      <c r="G140" s="67"/>
      <c r="H140" s="66"/>
      <c r="I140" s="66"/>
      <c r="J140" s="68" t="n">
        <v>864</v>
      </c>
      <c r="K140" s="16"/>
    </row>
    <row r="141" customFormat="false" ht="12.75" hidden="false" customHeight="false" outlineLevel="0" collapsed="false">
      <c r="A141" s="69" t="n">
        <v>116</v>
      </c>
      <c r="B141" s="62" t="s">
        <v>141</v>
      </c>
      <c r="C141" s="65" t="n">
        <v>1500</v>
      </c>
      <c r="D141" s="64" t="n">
        <f aca="false">SUM(E141:J141)</f>
        <v>11789</v>
      </c>
      <c r="E141" s="65"/>
      <c r="F141" s="66"/>
      <c r="G141" s="67"/>
      <c r="H141" s="66"/>
      <c r="I141" s="66"/>
      <c r="J141" s="68" t="n">
        <v>11789</v>
      </c>
      <c r="K141" s="16"/>
    </row>
    <row r="142" customFormat="false" ht="12.75" hidden="false" customHeight="false" outlineLevel="0" collapsed="false">
      <c r="A142" s="69" t="n">
        <v>117</v>
      </c>
      <c r="B142" s="62" t="s">
        <v>142</v>
      </c>
      <c r="C142" s="65" t="n">
        <v>470</v>
      </c>
      <c r="D142" s="64" t="n">
        <f aca="false">SUM(E142:J142)</f>
        <v>3296</v>
      </c>
      <c r="E142" s="65"/>
      <c r="F142" s="66"/>
      <c r="G142" s="67"/>
      <c r="H142" s="66"/>
      <c r="I142" s="66"/>
      <c r="J142" s="68" t="n">
        <v>3296</v>
      </c>
      <c r="K142" s="16"/>
    </row>
    <row r="143" customFormat="false" ht="12.75" hidden="false" customHeight="false" outlineLevel="0" collapsed="false">
      <c r="A143" s="69" t="n">
        <v>118</v>
      </c>
      <c r="B143" s="62" t="s">
        <v>143</v>
      </c>
      <c r="C143" s="65" t="n">
        <v>148</v>
      </c>
      <c r="D143" s="64" t="n">
        <f aca="false">SUM(E143:J143)</f>
        <v>1184</v>
      </c>
      <c r="E143" s="65"/>
      <c r="F143" s="66"/>
      <c r="G143" s="67"/>
      <c r="H143" s="66"/>
      <c r="I143" s="66"/>
      <c r="J143" s="68" t="n">
        <v>1184</v>
      </c>
      <c r="K143" s="16"/>
    </row>
    <row r="144" customFormat="false" ht="12.75" hidden="false" customHeight="false" outlineLevel="0" collapsed="false">
      <c r="A144" s="69" t="n">
        <v>119</v>
      </c>
      <c r="B144" s="62" t="s">
        <v>144</v>
      </c>
      <c r="C144" s="65" t="n">
        <v>168</v>
      </c>
      <c r="D144" s="64" t="n">
        <f aca="false">SUM(E144:J144)</f>
        <v>1344</v>
      </c>
      <c r="E144" s="65"/>
      <c r="F144" s="66"/>
      <c r="G144" s="67"/>
      <c r="H144" s="66"/>
      <c r="I144" s="66"/>
      <c r="J144" s="68" t="n">
        <v>1344</v>
      </c>
      <c r="K144" s="16"/>
    </row>
    <row r="145" customFormat="false" ht="12.75" hidden="false" customHeight="false" outlineLevel="0" collapsed="false">
      <c r="A145" s="69" t="n">
        <v>120</v>
      </c>
      <c r="B145" s="62" t="s">
        <v>145</v>
      </c>
      <c r="C145" s="65" t="n">
        <v>677</v>
      </c>
      <c r="D145" s="64" t="n">
        <f aca="false">SUM(E145:J145)</f>
        <v>4577</v>
      </c>
      <c r="E145" s="65"/>
      <c r="F145" s="66"/>
      <c r="G145" s="67"/>
      <c r="H145" s="66"/>
      <c r="I145" s="66"/>
      <c r="J145" s="68" t="n">
        <v>4577</v>
      </c>
      <c r="K145" s="16"/>
    </row>
    <row r="146" customFormat="false" ht="12.75" hidden="false" customHeight="false" outlineLevel="0" collapsed="false">
      <c r="A146" s="69" t="n">
        <v>121</v>
      </c>
      <c r="B146" s="62" t="s">
        <v>146</v>
      </c>
      <c r="C146" s="65" t="n">
        <v>249</v>
      </c>
      <c r="D146" s="64" t="n">
        <f aca="false">SUM(E146:J146)</f>
        <v>1245</v>
      </c>
      <c r="E146" s="65"/>
      <c r="F146" s="66"/>
      <c r="G146" s="67"/>
      <c r="H146" s="66"/>
      <c r="I146" s="66"/>
      <c r="J146" s="68" t="n">
        <v>1245</v>
      </c>
      <c r="K146" s="16"/>
    </row>
    <row r="147" customFormat="false" ht="12.75" hidden="false" customHeight="false" outlineLevel="0" collapsed="false">
      <c r="A147" s="69" t="n">
        <v>122</v>
      </c>
      <c r="B147" s="62" t="s">
        <v>147</v>
      </c>
      <c r="C147" s="65" t="n">
        <v>694</v>
      </c>
      <c r="D147" s="64" t="n">
        <f aca="false">SUM(E147:J147)</f>
        <v>3690</v>
      </c>
      <c r="E147" s="65"/>
      <c r="F147" s="66"/>
      <c r="G147" s="67"/>
      <c r="H147" s="66"/>
      <c r="I147" s="66"/>
      <c r="J147" s="68" t="n">
        <v>3690</v>
      </c>
      <c r="K147" s="16"/>
    </row>
    <row r="148" customFormat="false" ht="12.75" hidden="false" customHeight="false" outlineLevel="0" collapsed="false">
      <c r="A148" s="69" t="n">
        <v>123</v>
      </c>
      <c r="B148" s="62" t="s">
        <v>148</v>
      </c>
      <c r="C148" s="65" t="n">
        <v>520</v>
      </c>
      <c r="D148" s="64" t="n">
        <f aca="false">SUM(E148:J148)</f>
        <v>3161</v>
      </c>
      <c r="E148" s="65"/>
      <c r="F148" s="66"/>
      <c r="G148" s="67"/>
      <c r="H148" s="66"/>
      <c r="I148" s="66"/>
      <c r="J148" s="68" t="n">
        <v>3161</v>
      </c>
      <c r="K148" s="16"/>
    </row>
    <row r="149" customFormat="false" ht="12.75" hidden="false" customHeight="false" outlineLevel="0" collapsed="false">
      <c r="A149" s="69" t="n">
        <v>124</v>
      </c>
      <c r="B149" s="62" t="s">
        <v>149</v>
      </c>
      <c r="C149" s="65" t="n">
        <v>293</v>
      </c>
      <c r="D149" s="64" t="n">
        <f aca="false">SUM(E149:J149)</f>
        <v>1575</v>
      </c>
      <c r="E149" s="65"/>
      <c r="F149" s="66"/>
      <c r="G149" s="67"/>
      <c r="H149" s="66"/>
      <c r="I149" s="66"/>
      <c r="J149" s="68" t="n">
        <v>1575</v>
      </c>
      <c r="K149" s="16"/>
    </row>
    <row r="150" customFormat="false" ht="12.75" hidden="false" customHeight="false" outlineLevel="0" collapsed="false">
      <c r="A150" s="69" t="n">
        <v>125</v>
      </c>
      <c r="B150" s="62" t="s">
        <v>150</v>
      </c>
      <c r="C150" s="65" t="n">
        <v>183</v>
      </c>
      <c r="D150" s="64" t="n">
        <f aca="false">SUM(E150:J150)</f>
        <v>1098</v>
      </c>
      <c r="E150" s="65"/>
      <c r="F150" s="66"/>
      <c r="G150" s="67"/>
      <c r="H150" s="66"/>
      <c r="I150" s="66"/>
      <c r="J150" s="68" t="n">
        <v>1098</v>
      </c>
      <c r="K150" s="16"/>
    </row>
    <row r="151" customFormat="false" ht="12.75" hidden="false" customHeight="false" outlineLevel="0" collapsed="false">
      <c r="A151" s="69" t="n">
        <v>126</v>
      </c>
      <c r="B151" s="62" t="s">
        <v>151</v>
      </c>
      <c r="C151" s="65" t="n">
        <v>601</v>
      </c>
      <c r="D151" s="64" t="n">
        <f aca="false">SUM(E151:J151)</f>
        <v>3606</v>
      </c>
      <c r="E151" s="65"/>
      <c r="F151" s="66"/>
      <c r="G151" s="67"/>
      <c r="H151" s="66"/>
      <c r="I151" s="66"/>
      <c r="J151" s="68" t="n">
        <v>3606</v>
      </c>
      <c r="K151" s="16"/>
    </row>
    <row r="152" customFormat="false" ht="13.5" hidden="false" customHeight="false" outlineLevel="0" collapsed="false">
      <c r="A152" s="70" t="n">
        <v>127</v>
      </c>
      <c r="B152" s="71" t="s">
        <v>152</v>
      </c>
      <c r="C152" s="72" t="n">
        <v>134</v>
      </c>
      <c r="D152" s="73" t="n">
        <f aca="false">SUM(E152:J152)</f>
        <v>670</v>
      </c>
      <c r="E152" s="72"/>
      <c r="F152" s="74"/>
      <c r="G152" s="75"/>
      <c r="H152" s="74"/>
      <c r="I152" s="74"/>
      <c r="J152" s="76" t="n">
        <v>670</v>
      </c>
      <c r="K152" s="16"/>
    </row>
    <row r="153" customFormat="false" ht="13.5" hidden="false" customHeight="false" outlineLevel="0" collapsed="false">
      <c r="A153" s="31" t="s">
        <v>10</v>
      </c>
      <c r="B153" s="32" t="s">
        <v>11</v>
      </c>
      <c r="C153" s="33" t="s">
        <v>12</v>
      </c>
      <c r="D153" s="34" t="s">
        <v>13</v>
      </c>
      <c r="E153" s="35" t="s">
        <v>14</v>
      </c>
      <c r="F153" s="35"/>
      <c r="G153" s="35"/>
      <c r="H153" s="35"/>
      <c r="I153" s="35"/>
      <c r="J153" s="35"/>
    </row>
    <row r="154" customFormat="false" ht="12.75" hidden="false" customHeight="false" outlineLevel="0" collapsed="false">
      <c r="A154" s="36"/>
      <c r="B154" s="37"/>
      <c r="C154" s="38"/>
      <c r="D154" s="39"/>
      <c r="E154" s="40" t="s">
        <v>15</v>
      </c>
      <c r="F154" s="41" t="s">
        <v>16</v>
      </c>
      <c r="G154" s="42" t="s">
        <v>17</v>
      </c>
      <c r="H154" s="41" t="s">
        <v>18</v>
      </c>
      <c r="I154" s="43" t="s">
        <v>19</v>
      </c>
      <c r="J154" s="44" t="s">
        <v>20</v>
      </c>
    </row>
    <row r="155" customFormat="false" ht="12.75" hidden="false" customHeight="false" outlineLevel="0" collapsed="false">
      <c r="A155" s="36"/>
      <c r="B155" s="37"/>
      <c r="C155" s="45"/>
      <c r="D155" s="46"/>
      <c r="E155" s="47"/>
      <c r="F155" s="48"/>
      <c r="G155" s="49" t="s">
        <v>21</v>
      </c>
      <c r="H155" s="48" t="s">
        <v>22</v>
      </c>
      <c r="I155" s="50" t="s">
        <v>23</v>
      </c>
      <c r="J155" s="51"/>
    </row>
    <row r="156" customFormat="false" ht="13.5" hidden="false" customHeight="false" outlineLevel="0" collapsed="false">
      <c r="A156" s="52"/>
      <c r="B156" s="53"/>
      <c r="C156" s="54" t="s">
        <v>24</v>
      </c>
      <c r="D156" s="55" t="s">
        <v>25</v>
      </c>
      <c r="E156" s="56" t="s">
        <v>25</v>
      </c>
      <c r="F156" s="57" t="s">
        <v>25</v>
      </c>
      <c r="G156" s="58" t="s">
        <v>25</v>
      </c>
      <c r="H156" s="59" t="s">
        <v>25</v>
      </c>
      <c r="I156" s="59" t="s">
        <v>25</v>
      </c>
      <c r="J156" s="60" t="s">
        <v>25</v>
      </c>
    </row>
    <row r="157" customFormat="false" ht="12.75" hidden="false" customHeight="false" outlineLevel="0" collapsed="false">
      <c r="A157" s="61" t="n">
        <v>128</v>
      </c>
      <c r="B157" s="77" t="s">
        <v>153</v>
      </c>
      <c r="C157" s="63" t="n">
        <v>62</v>
      </c>
      <c r="D157" s="64" t="n">
        <f aca="false">SUM(E157:J157)</f>
        <v>280</v>
      </c>
      <c r="E157" s="63"/>
      <c r="F157" s="78"/>
      <c r="G157" s="79"/>
      <c r="H157" s="78" t="n">
        <v>257</v>
      </c>
      <c r="I157" s="80"/>
      <c r="J157" s="83" t="n">
        <v>23</v>
      </c>
      <c r="K157" s="16"/>
    </row>
    <row r="158" customFormat="false" ht="12.75" hidden="false" customHeight="false" outlineLevel="0" collapsed="false">
      <c r="A158" s="69" t="n">
        <v>129</v>
      </c>
      <c r="B158" s="62" t="s">
        <v>154</v>
      </c>
      <c r="C158" s="65" t="n">
        <v>1526</v>
      </c>
      <c r="D158" s="64" t="n">
        <f aca="false">SUM(E158:J158)</f>
        <v>11373</v>
      </c>
      <c r="E158" s="65"/>
      <c r="F158" s="66"/>
      <c r="G158" s="67"/>
      <c r="H158" s="66"/>
      <c r="I158" s="68"/>
      <c r="J158" s="84" t="n">
        <v>11373</v>
      </c>
    </row>
    <row r="159" customFormat="false" ht="12.75" hidden="false" customHeight="false" outlineLevel="0" collapsed="false">
      <c r="A159" s="69" t="n">
        <v>130</v>
      </c>
      <c r="B159" s="62" t="s">
        <v>155</v>
      </c>
      <c r="C159" s="65" t="n">
        <v>59</v>
      </c>
      <c r="D159" s="64" t="n">
        <f aca="false">SUM(E159:J159)</f>
        <v>177</v>
      </c>
      <c r="E159" s="65"/>
      <c r="F159" s="66"/>
      <c r="G159" s="67"/>
      <c r="H159" s="66"/>
      <c r="I159" s="68" t="n">
        <v>9</v>
      </c>
      <c r="J159" s="84" t="n">
        <v>168</v>
      </c>
      <c r="K159" s="16"/>
      <c r="L159" s="16"/>
      <c r="M159" s="16"/>
      <c r="N159" s="16"/>
      <c r="O159" s="16"/>
    </row>
    <row r="160" customFormat="false" ht="12.75" hidden="false" customHeight="false" outlineLevel="0" collapsed="false">
      <c r="A160" s="69" t="n">
        <v>131</v>
      </c>
      <c r="B160" s="62" t="s">
        <v>156</v>
      </c>
      <c r="C160" s="65" t="n">
        <v>77</v>
      </c>
      <c r="D160" s="64" t="n">
        <f aca="false">SUM(E160:J160)</f>
        <v>270</v>
      </c>
      <c r="E160" s="65"/>
      <c r="F160" s="66"/>
      <c r="G160" s="67"/>
      <c r="H160" s="66"/>
      <c r="I160" s="68"/>
      <c r="J160" s="84" t="n">
        <v>270</v>
      </c>
      <c r="K160" s="16"/>
      <c r="L160" s="16"/>
      <c r="M160" s="16"/>
      <c r="N160" s="16"/>
      <c r="O160" s="16"/>
    </row>
    <row r="161" customFormat="false" ht="12.75" hidden="false" customHeight="false" outlineLevel="0" collapsed="false">
      <c r="A161" s="69" t="n">
        <v>132</v>
      </c>
      <c r="B161" s="62" t="s">
        <v>157</v>
      </c>
      <c r="C161" s="65" t="n">
        <v>81</v>
      </c>
      <c r="D161" s="64" t="n">
        <f aca="false">SUM(E161:J161)</f>
        <v>324</v>
      </c>
      <c r="E161" s="65"/>
      <c r="F161" s="66"/>
      <c r="G161" s="67"/>
      <c r="H161" s="66" t="n">
        <v>12</v>
      </c>
      <c r="I161" s="68"/>
      <c r="J161" s="84" t="n">
        <v>312</v>
      </c>
    </row>
    <row r="162" customFormat="false" ht="12.75" hidden="false" customHeight="false" outlineLevel="0" collapsed="false">
      <c r="A162" s="69" t="n">
        <v>133</v>
      </c>
      <c r="B162" s="62" t="s">
        <v>158</v>
      </c>
      <c r="C162" s="65" t="n">
        <v>161</v>
      </c>
      <c r="D162" s="64" t="n">
        <f aca="false">SUM(E162:J162)</f>
        <v>635</v>
      </c>
      <c r="E162" s="65"/>
      <c r="F162" s="66"/>
      <c r="G162" s="67"/>
      <c r="H162" s="66"/>
      <c r="I162" s="68"/>
      <c r="J162" s="84" t="n">
        <v>635</v>
      </c>
    </row>
    <row r="163" customFormat="false" ht="12.75" hidden="false" customHeight="false" outlineLevel="0" collapsed="false">
      <c r="A163" s="69" t="n">
        <v>134</v>
      </c>
      <c r="B163" s="62" t="s">
        <v>159</v>
      </c>
      <c r="C163" s="65" t="n">
        <v>1287</v>
      </c>
      <c r="D163" s="81" t="n">
        <f aca="false">SUM(E163:J163)</f>
        <v>6942</v>
      </c>
      <c r="E163" s="65"/>
      <c r="F163" s="66"/>
      <c r="G163" s="67"/>
      <c r="H163" s="66"/>
      <c r="I163" s="68"/>
      <c r="J163" s="84" t="n">
        <v>6942</v>
      </c>
    </row>
    <row r="164" customFormat="false" ht="12.75" hidden="false" customHeight="false" outlineLevel="0" collapsed="false">
      <c r="A164" s="61" t="n">
        <v>135</v>
      </c>
      <c r="B164" s="77" t="s">
        <v>160</v>
      </c>
      <c r="C164" s="63" t="n">
        <v>817</v>
      </c>
      <c r="D164" s="64" t="n">
        <f aca="false">SUM(E164:J164)</f>
        <v>2496</v>
      </c>
      <c r="E164" s="63"/>
      <c r="F164" s="78"/>
      <c r="G164" s="79"/>
      <c r="H164" s="78" t="n">
        <v>1941</v>
      </c>
      <c r="I164" s="80"/>
      <c r="J164" s="83" t="n">
        <v>555</v>
      </c>
    </row>
    <row r="165" customFormat="false" ht="12.75" hidden="false" customHeight="false" outlineLevel="0" collapsed="false">
      <c r="A165" s="69" t="n">
        <v>136</v>
      </c>
      <c r="B165" s="62" t="s">
        <v>161</v>
      </c>
      <c r="C165" s="65" t="n">
        <v>78</v>
      </c>
      <c r="D165" s="64" t="n">
        <f aca="false">SUM(E165:J165)</f>
        <v>563</v>
      </c>
      <c r="E165" s="65"/>
      <c r="F165" s="66"/>
      <c r="G165" s="67"/>
      <c r="H165" s="66"/>
      <c r="I165" s="68"/>
      <c r="J165" s="84" t="n">
        <v>563</v>
      </c>
    </row>
    <row r="166" customFormat="false" ht="12.75" hidden="false" customHeight="false" outlineLevel="0" collapsed="false">
      <c r="A166" s="69" t="n">
        <v>137</v>
      </c>
      <c r="B166" s="62" t="s">
        <v>162</v>
      </c>
      <c r="C166" s="65" t="n">
        <v>87</v>
      </c>
      <c r="D166" s="64" t="n">
        <f aca="false">SUM(E166:J166)</f>
        <v>605</v>
      </c>
      <c r="E166" s="65"/>
      <c r="F166" s="66"/>
      <c r="G166" s="67"/>
      <c r="H166" s="66"/>
      <c r="I166" s="68"/>
      <c r="J166" s="84" t="n">
        <v>605</v>
      </c>
    </row>
    <row r="167" customFormat="false" ht="12.75" hidden="false" customHeight="false" outlineLevel="0" collapsed="false">
      <c r="A167" s="69" t="n">
        <v>138</v>
      </c>
      <c r="B167" s="62" t="s">
        <v>163</v>
      </c>
      <c r="C167" s="65" t="n">
        <v>67</v>
      </c>
      <c r="D167" s="64" t="n">
        <f aca="false">SUM(E167:J167)</f>
        <v>335</v>
      </c>
      <c r="E167" s="65"/>
      <c r="F167" s="66"/>
      <c r="G167" s="67"/>
      <c r="H167" s="66"/>
      <c r="I167" s="68"/>
      <c r="J167" s="84" t="n">
        <v>335</v>
      </c>
    </row>
    <row r="168" customFormat="false" ht="12.75" hidden="false" customHeight="false" outlineLevel="0" collapsed="false">
      <c r="A168" s="69" t="n">
        <v>139</v>
      </c>
      <c r="B168" s="62" t="s">
        <v>164</v>
      </c>
      <c r="C168" s="65" t="n">
        <v>101</v>
      </c>
      <c r="D168" s="64" t="n">
        <f aca="false">SUM(E168:J168)</f>
        <v>465</v>
      </c>
      <c r="E168" s="65"/>
      <c r="F168" s="66"/>
      <c r="G168" s="67"/>
      <c r="H168" s="66"/>
      <c r="I168" s="68"/>
      <c r="J168" s="84" t="n">
        <v>465</v>
      </c>
    </row>
    <row r="169" customFormat="false" ht="12.75" hidden="false" customHeight="false" outlineLevel="0" collapsed="false">
      <c r="A169" s="69" t="n">
        <v>140</v>
      </c>
      <c r="B169" s="62" t="s">
        <v>165</v>
      </c>
      <c r="C169" s="65" t="n">
        <v>81</v>
      </c>
      <c r="D169" s="64" t="n">
        <f aca="false">SUM(E169:J169)</f>
        <v>268</v>
      </c>
      <c r="E169" s="65"/>
      <c r="F169" s="66" t="n">
        <v>8</v>
      </c>
      <c r="G169" s="67"/>
      <c r="H169" s="66"/>
      <c r="I169" s="68"/>
      <c r="J169" s="84" t="n">
        <v>260</v>
      </c>
    </row>
    <row r="170" customFormat="false" ht="12.75" hidden="false" customHeight="false" outlineLevel="0" collapsed="false">
      <c r="A170" s="69" t="n">
        <v>141</v>
      </c>
      <c r="B170" s="62" t="s">
        <v>166</v>
      </c>
      <c r="C170" s="65" t="n">
        <v>582</v>
      </c>
      <c r="D170" s="64" t="n">
        <f aca="false">SUM(E170:J170)</f>
        <v>3492</v>
      </c>
      <c r="E170" s="65"/>
      <c r="F170" s="66"/>
      <c r="G170" s="67"/>
      <c r="H170" s="66"/>
      <c r="I170" s="68"/>
      <c r="J170" s="84" t="n">
        <v>3492</v>
      </c>
    </row>
    <row r="171" customFormat="false" ht="12.75" hidden="false" customHeight="false" outlineLevel="0" collapsed="false">
      <c r="A171" s="69" t="n">
        <v>142</v>
      </c>
      <c r="B171" s="62" t="s">
        <v>167</v>
      </c>
      <c r="C171" s="65" t="n">
        <v>85</v>
      </c>
      <c r="D171" s="64" t="n">
        <f aca="false">SUM(E171:J171)</f>
        <v>340</v>
      </c>
      <c r="E171" s="65"/>
      <c r="F171" s="66"/>
      <c r="G171" s="67"/>
      <c r="H171" s="66"/>
      <c r="I171" s="68"/>
      <c r="J171" s="84" t="n">
        <v>340</v>
      </c>
    </row>
    <row r="172" customFormat="false" ht="12.75" hidden="false" customHeight="false" outlineLevel="0" collapsed="false">
      <c r="A172" s="69" t="n">
        <v>143</v>
      </c>
      <c r="B172" s="62" t="s">
        <v>168</v>
      </c>
      <c r="C172" s="65" t="n">
        <v>127</v>
      </c>
      <c r="D172" s="64" t="n">
        <f aca="false">SUM(E172:J172)</f>
        <v>508</v>
      </c>
      <c r="E172" s="65" t="n">
        <v>16</v>
      </c>
      <c r="F172" s="66"/>
      <c r="G172" s="67"/>
      <c r="H172" s="66"/>
      <c r="I172" s="68"/>
      <c r="J172" s="84" t="n">
        <v>492</v>
      </c>
    </row>
    <row r="173" customFormat="false" ht="12.75" hidden="false" customHeight="false" outlineLevel="0" collapsed="false">
      <c r="A173" s="69" t="n">
        <v>144</v>
      </c>
      <c r="B173" s="62" t="s">
        <v>169</v>
      </c>
      <c r="C173" s="65" t="n">
        <v>125</v>
      </c>
      <c r="D173" s="64" t="n">
        <f aca="false">SUM(E173:J173)</f>
        <v>486</v>
      </c>
      <c r="E173" s="65"/>
      <c r="F173" s="66"/>
      <c r="G173" s="67"/>
      <c r="H173" s="66"/>
      <c r="I173" s="68"/>
      <c r="J173" s="84" t="n">
        <v>486</v>
      </c>
    </row>
    <row r="174" customFormat="false" ht="12.75" hidden="false" customHeight="false" outlineLevel="0" collapsed="false">
      <c r="A174" s="69" t="n">
        <v>145</v>
      </c>
      <c r="B174" s="62" t="s">
        <v>170</v>
      </c>
      <c r="C174" s="65" t="n">
        <v>125</v>
      </c>
      <c r="D174" s="64" t="n">
        <f aca="false">SUM(E174:J174)</f>
        <v>584</v>
      </c>
      <c r="E174" s="65" t="n">
        <v>221</v>
      </c>
      <c r="F174" s="66"/>
      <c r="G174" s="67"/>
      <c r="H174" s="66"/>
      <c r="I174" s="68"/>
      <c r="J174" s="84" t="n">
        <v>363</v>
      </c>
    </row>
    <row r="175" customFormat="false" ht="12.75" hidden="false" customHeight="false" outlineLevel="0" collapsed="false">
      <c r="A175" s="69" t="n">
        <v>146</v>
      </c>
      <c r="B175" s="62" t="s">
        <v>171</v>
      </c>
      <c r="C175" s="65" t="n">
        <v>414</v>
      </c>
      <c r="D175" s="64" t="n">
        <f aca="false">SUM(E175:J175)</f>
        <v>2518</v>
      </c>
      <c r="E175" s="65"/>
      <c r="F175" s="66"/>
      <c r="G175" s="67"/>
      <c r="H175" s="66"/>
      <c r="I175" s="68"/>
      <c r="J175" s="84" t="n">
        <v>2518</v>
      </c>
    </row>
    <row r="176" customFormat="false" ht="12.75" hidden="false" customHeight="false" outlineLevel="0" collapsed="false">
      <c r="A176" s="69" t="n">
        <v>147</v>
      </c>
      <c r="B176" s="62" t="s">
        <v>172</v>
      </c>
      <c r="C176" s="65" t="n">
        <v>39</v>
      </c>
      <c r="D176" s="64" t="n">
        <f aca="false">SUM(E176:J176)</f>
        <v>170</v>
      </c>
      <c r="E176" s="65"/>
      <c r="F176" s="66"/>
      <c r="G176" s="67"/>
      <c r="H176" s="66"/>
      <c r="I176" s="68"/>
      <c r="J176" s="84" t="n">
        <v>170</v>
      </c>
    </row>
    <row r="177" customFormat="false" ht="12.75" hidden="false" customHeight="false" outlineLevel="0" collapsed="false">
      <c r="A177" s="69" t="n">
        <v>148</v>
      </c>
      <c r="B177" s="62" t="s">
        <v>173</v>
      </c>
      <c r="C177" s="65" t="n">
        <v>41</v>
      </c>
      <c r="D177" s="64" t="n">
        <f aca="false">SUM(E177:J177)</f>
        <v>234</v>
      </c>
      <c r="E177" s="65"/>
      <c r="F177" s="66"/>
      <c r="G177" s="67"/>
      <c r="H177" s="66"/>
      <c r="I177" s="68"/>
      <c r="J177" s="84" t="n">
        <v>234</v>
      </c>
    </row>
    <row r="178" customFormat="false" ht="12.75" hidden="false" customHeight="false" outlineLevel="0" collapsed="false">
      <c r="A178" s="69" t="n">
        <v>149</v>
      </c>
      <c r="B178" s="62" t="s">
        <v>174</v>
      </c>
      <c r="C178" s="65" t="n">
        <v>42</v>
      </c>
      <c r="D178" s="64" t="n">
        <f aca="false">SUM(E178:J178)</f>
        <v>178</v>
      </c>
      <c r="E178" s="65"/>
      <c r="F178" s="66"/>
      <c r="G178" s="67"/>
      <c r="H178" s="66"/>
      <c r="I178" s="68"/>
      <c r="J178" s="84" t="n">
        <v>178</v>
      </c>
    </row>
    <row r="179" customFormat="false" ht="12.75" hidden="false" customHeight="false" outlineLevel="0" collapsed="false">
      <c r="A179" s="69" t="n">
        <v>150</v>
      </c>
      <c r="B179" s="62" t="s">
        <v>175</v>
      </c>
      <c r="C179" s="65" t="n">
        <v>47</v>
      </c>
      <c r="D179" s="64" t="n">
        <f aca="false">SUM(E179:J179)</f>
        <v>169</v>
      </c>
      <c r="E179" s="65"/>
      <c r="F179" s="66"/>
      <c r="G179" s="67"/>
      <c r="H179" s="66"/>
      <c r="I179" s="68"/>
      <c r="J179" s="84" t="n">
        <v>169</v>
      </c>
    </row>
    <row r="180" customFormat="false" ht="12.75" hidden="false" customHeight="false" outlineLevel="0" collapsed="false">
      <c r="A180" s="69" t="n">
        <v>151</v>
      </c>
      <c r="B180" s="62" t="s">
        <v>176</v>
      </c>
      <c r="C180" s="65" t="n">
        <v>75</v>
      </c>
      <c r="D180" s="64" t="n">
        <f aca="false">SUM(E180:J180)</f>
        <v>255</v>
      </c>
      <c r="E180" s="65"/>
      <c r="F180" s="66"/>
      <c r="G180" s="67"/>
      <c r="H180" s="66"/>
      <c r="I180" s="68"/>
      <c r="J180" s="84" t="n">
        <v>255</v>
      </c>
    </row>
    <row r="181" customFormat="false" ht="12.75" hidden="false" customHeight="false" outlineLevel="0" collapsed="false">
      <c r="A181" s="69" t="n">
        <v>152</v>
      </c>
      <c r="B181" s="62" t="s">
        <v>177</v>
      </c>
      <c r="C181" s="65" t="n">
        <v>268</v>
      </c>
      <c r="D181" s="64" t="n">
        <f aca="false">SUM(E181:J181)</f>
        <v>1608</v>
      </c>
      <c r="E181" s="65"/>
      <c r="F181" s="66"/>
      <c r="G181" s="67"/>
      <c r="H181" s="66"/>
      <c r="I181" s="68"/>
      <c r="J181" s="84" t="n">
        <v>1608</v>
      </c>
    </row>
    <row r="182" customFormat="false" ht="12.75" hidden="false" customHeight="false" outlineLevel="0" collapsed="false">
      <c r="A182" s="69" t="n">
        <v>153</v>
      </c>
      <c r="B182" s="62" t="s">
        <v>178</v>
      </c>
      <c r="C182" s="65" t="n">
        <v>299</v>
      </c>
      <c r="D182" s="64" t="n">
        <f aca="false">SUM(E182:J182)</f>
        <v>1334</v>
      </c>
      <c r="E182" s="65"/>
      <c r="F182" s="66"/>
      <c r="G182" s="67"/>
      <c r="H182" s="66"/>
      <c r="I182" s="68"/>
      <c r="J182" s="84" t="n">
        <v>1334</v>
      </c>
    </row>
    <row r="183" customFormat="false" ht="12.75" hidden="false" customHeight="false" outlineLevel="0" collapsed="false">
      <c r="A183" s="69" t="n">
        <v>154</v>
      </c>
      <c r="B183" s="62" t="s">
        <v>179</v>
      </c>
      <c r="C183" s="65" t="n">
        <v>77</v>
      </c>
      <c r="D183" s="64" t="n">
        <f aca="false">SUM(E183:J183)</f>
        <v>270</v>
      </c>
      <c r="E183" s="65" t="n">
        <v>270</v>
      </c>
      <c r="F183" s="66"/>
      <c r="G183" s="67"/>
      <c r="H183" s="66"/>
      <c r="I183" s="68"/>
      <c r="J183" s="84"/>
    </row>
    <row r="184" customFormat="false" ht="12.75" hidden="false" customHeight="false" outlineLevel="0" collapsed="false">
      <c r="A184" s="69" t="n">
        <v>155</v>
      </c>
      <c r="B184" s="62" t="s">
        <v>180</v>
      </c>
      <c r="C184" s="65" t="n">
        <v>249</v>
      </c>
      <c r="D184" s="64" t="n">
        <f aca="false">SUM(E184:J184)</f>
        <v>1868</v>
      </c>
      <c r="E184" s="65"/>
      <c r="F184" s="66"/>
      <c r="G184" s="67"/>
      <c r="H184" s="66"/>
      <c r="I184" s="68"/>
      <c r="J184" s="84" t="n">
        <v>1868</v>
      </c>
    </row>
    <row r="185" customFormat="false" ht="12.75" hidden="false" customHeight="false" outlineLevel="0" collapsed="false">
      <c r="A185" s="69" t="n">
        <v>156</v>
      </c>
      <c r="B185" s="62" t="s">
        <v>181</v>
      </c>
      <c r="C185" s="65" t="n">
        <v>100</v>
      </c>
      <c r="D185" s="64" t="n">
        <f aca="false">SUM(E185:J185)</f>
        <v>1103</v>
      </c>
      <c r="E185" s="65"/>
      <c r="F185" s="66"/>
      <c r="G185" s="67"/>
      <c r="H185" s="66"/>
      <c r="I185" s="68"/>
      <c r="J185" s="84" t="n">
        <v>1103</v>
      </c>
    </row>
    <row r="186" customFormat="false" ht="12.75" hidden="false" customHeight="false" outlineLevel="0" collapsed="false">
      <c r="A186" s="69" t="n">
        <v>157</v>
      </c>
      <c r="B186" s="62" t="s">
        <v>182</v>
      </c>
      <c r="C186" s="65" t="n">
        <v>85</v>
      </c>
      <c r="D186" s="64" t="n">
        <f aca="false">SUM(E186:J186)</f>
        <v>437</v>
      </c>
      <c r="E186" s="65"/>
      <c r="F186" s="66" t="n">
        <v>437</v>
      </c>
      <c r="G186" s="67"/>
      <c r="H186" s="66"/>
      <c r="I186" s="68"/>
      <c r="J186" s="84"/>
    </row>
    <row r="187" customFormat="false" ht="12.75" hidden="false" customHeight="false" outlineLevel="0" collapsed="false">
      <c r="A187" s="69" t="n">
        <v>158</v>
      </c>
      <c r="B187" s="62" t="s">
        <v>183</v>
      </c>
      <c r="C187" s="65" t="n">
        <v>204</v>
      </c>
      <c r="D187" s="64" t="n">
        <f aca="false">SUM(E187:J187)</f>
        <v>1334</v>
      </c>
      <c r="E187" s="65"/>
      <c r="F187" s="66" t="n">
        <v>1334</v>
      </c>
      <c r="G187" s="67"/>
      <c r="H187" s="66"/>
      <c r="I187" s="68"/>
      <c r="J187" s="84"/>
    </row>
    <row r="188" customFormat="false" ht="12.75" hidden="false" customHeight="false" outlineLevel="0" collapsed="false">
      <c r="A188" s="69" t="n">
        <v>159</v>
      </c>
      <c r="B188" s="62" t="s">
        <v>184</v>
      </c>
      <c r="C188" s="65" t="n">
        <v>114</v>
      </c>
      <c r="D188" s="64" t="n">
        <f aca="false">SUM(E188:J188)</f>
        <v>482</v>
      </c>
      <c r="E188" s="65"/>
      <c r="F188" s="66" t="n">
        <v>455</v>
      </c>
      <c r="G188" s="67"/>
      <c r="H188" s="66"/>
      <c r="I188" s="68"/>
      <c r="J188" s="84" t="n">
        <v>27</v>
      </c>
    </row>
    <row r="189" customFormat="false" ht="12.75" hidden="false" customHeight="false" outlineLevel="0" collapsed="false">
      <c r="A189" s="69" t="n">
        <v>160</v>
      </c>
      <c r="B189" s="62" t="s">
        <v>185</v>
      </c>
      <c r="C189" s="65" t="n">
        <v>179</v>
      </c>
      <c r="D189" s="64" t="n">
        <f aca="false">SUM(E189:J189)</f>
        <v>1118</v>
      </c>
      <c r="E189" s="65"/>
      <c r="F189" s="66"/>
      <c r="G189" s="67"/>
      <c r="H189" s="66"/>
      <c r="I189" s="68"/>
      <c r="J189" s="84" t="n">
        <v>1118</v>
      </c>
    </row>
    <row r="190" customFormat="false" ht="12.75" hidden="false" customHeight="false" outlineLevel="0" collapsed="false">
      <c r="A190" s="69" t="n">
        <v>161</v>
      </c>
      <c r="B190" s="62" t="s">
        <v>186</v>
      </c>
      <c r="C190" s="65" t="n">
        <v>55</v>
      </c>
      <c r="D190" s="64" t="n">
        <f aca="false">SUM(E190:J190)</f>
        <v>165</v>
      </c>
      <c r="E190" s="65"/>
      <c r="F190" s="66" t="n">
        <v>165</v>
      </c>
      <c r="G190" s="67"/>
      <c r="H190" s="66"/>
      <c r="I190" s="68"/>
      <c r="J190" s="84"/>
    </row>
    <row r="191" customFormat="false" ht="13.5" hidden="false" customHeight="false" outlineLevel="0" collapsed="false">
      <c r="A191" s="70" t="n">
        <v>162</v>
      </c>
      <c r="B191" s="71" t="s">
        <v>187</v>
      </c>
      <c r="C191" s="72" t="n">
        <v>401</v>
      </c>
      <c r="D191" s="73" t="n">
        <f aca="false">SUM(E191:J191)</f>
        <v>2364</v>
      </c>
      <c r="E191" s="72"/>
      <c r="F191" s="74" t="n">
        <v>2069</v>
      </c>
      <c r="G191" s="75"/>
      <c r="H191" s="74"/>
      <c r="I191" s="76"/>
      <c r="J191" s="84" t="n">
        <v>295</v>
      </c>
    </row>
    <row r="192" customFormat="false" ht="13.5" hidden="false" customHeight="false" outlineLevel="0" collapsed="false">
      <c r="A192" s="31" t="s">
        <v>10</v>
      </c>
      <c r="B192" s="85" t="s">
        <v>11</v>
      </c>
      <c r="C192" s="33" t="s">
        <v>12</v>
      </c>
      <c r="D192" s="34" t="s">
        <v>13</v>
      </c>
      <c r="E192" s="35" t="s">
        <v>14</v>
      </c>
      <c r="F192" s="35"/>
      <c r="G192" s="35"/>
      <c r="H192" s="35"/>
      <c r="I192" s="35"/>
      <c r="J192" s="35"/>
    </row>
    <row r="193" customFormat="false" ht="12.75" hidden="false" customHeight="false" outlineLevel="0" collapsed="false">
      <c r="A193" s="36"/>
      <c r="B193" s="86"/>
      <c r="C193" s="38"/>
      <c r="D193" s="39"/>
      <c r="E193" s="40" t="s">
        <v>15</v>
      </c>
      <c r="F193" s="41" t="s">
        <v>16</v>
      </c>
      <c r="G193" s="42" t="s">
        <v>17</v>
      </c>
      <c r="H193" s="41" t="s">
        <v>18</v>
      </c>
      <c r="I193" s="43" t="s">
        <v>19</v>
      </c>
      <c r="J193" s="44" t="s">
        <v>20</v>
      </c>
    </row>
    <row r="194" customFormat="false" ht="12.75" hidden="false" customHeight="false" outlineLevel="0" collapsed="false">
      <c r="A194" s="36"/>
      <c r="B194" s="86"/>
      <c r="C194" s="45"/>
      <c r="D194" s="46"/>
      <c r="E194" s="47"/>
      <c r="F194" s="48"/>
      <c r="G194" s="49" t="s">
        <v>21</v>
      </c>
      <c r="H194" s="48" t="s">
        <v>22</v>
      </c>
      <c r="I194" s="50" t="s">
        <v>23</v>
      </c>
      <c r="J194" s="51"/>
    </row>
    <row r="195" customFormat="false" ht="13.5" hidden="false" customHeight="false" outlineLevel="0" collapsed="false">
      <c r="A195" s="52"/>
      <c r="B195" s="87"/>
      <c r="C195" s="54" t="s">
        <v>24</v>
      </c>
      <c r="D195" s="55" t="s">
        <v>25</v>
      </c>
      <c r="E195" s="56" t="s">
        <v>25</v>
      </c>
      <c r="F195" s="57" t="s">
        <v>25</v>
      </c>
      <c r="G195" s="58" t="s">
        <v>25</v>
      </c>
      <c r="H195" s="59" t="s">
        <v>25</v>
      </c>
      <c r="I195" s="59" t="s">
        <v>25</v>
      </c>
      <c r="J195" s="60" t="s">
        <v>25</v>
      </c>
    </row>
    <row r="196" customFormat="false" ht="12.75" hidden="false" customHeight="false" outlineLevel="0" collapsed="false">
      <c r="A196" s="61" t="n">
        <v>163</v>
      </c>
      <c r="B196" s="88" t="s">
        <v>188</v>
      </c>
      <c r="C196" s="63" t="n">
        <v>110</v>
      </c>
      <c r="D196" s="64" t="n">
        <f aca="false">SUM(E196:J196)</f>
        <v>638</v>
      </c>
      <c r="E196" s="89"/>
      <c r="F196" s="90"/>
      <c r="G196" s="91"/>
      <c r="H196" s="90"/>
      <c r="I196" s="90"/>
      <c r="J196" s="92" t="n">
        <v>638</v>
      </c>
    </row>
    <row r="197" customFormat="false" ht="12.75" hidden="false" customHeight="false" outlineLevel="0" collapsed="false">
      <c r="A197" s="69" t="n">
        <v>164</v>
      </c>
      <c r="B197" s="93" t="s">
        <v>189</v>
      </c>
      <c r="C197" s="65" t="n">
        <v>150</v>
      </c>
      <c r="D197" s="64" t="n">
        <f aca="false">SUM(E197:J197)</f>
        <v>525</v>
      </c>
      <c r="E197" s="65"/>
      <c r="F197" s="66"/>
      <c r="G197" s="67"/>
      <c r="H197" s="66" t="n">
        <v>105</v>
      </c>
      <c r="I197" s="66"/>
      <c r="J197" s="68" t="n">
        <v>420</v>
      </c>
    </row>
    <row r="198" customFormat="false" ht="12.75" hidden="false" customHeight="false" outlineLevel="0" collapsed="false">
      <c r="A198" s="69" t="n">
        <v>165</v>
      </c>
      <c r="B198" s="93" t="s">
        <v>190</v>
      </c>
      <c r="C198" s="65" t="n">
        <v>243</v>
      </c>
      <c r="D198" s="64" t="n">
        <f aca="false">SUM(E198:J198)</f>
        <v>1458</v>
      </c>
      <c r="E198" s="65"/>
      <c r="F198" s="66"/>
      <c r="G198" s="67"/>
      <c r="H198" s="66"/>
      <c r="I198" s="66"/>
      <c r="J198" s="68" t="n">
        <v>1458</v>
      </c>
    </row>
    <row r="199" customFormat="false" ht="12.75" hidden="false" customHeight="false" outlineLevel="0" collapsed="false">
      <c r="A199" s="69" t="n">
        <v>166</v>
      </c>
      <c r="B199" s="93" t="s">
        <v>191</v>
      </c>
      <c r="C199" s="65" t="n">
        <v>262</v>
      </c>
      <c r="D199" s="64" t="n">
        <f aca="false">SUM(E199:J199)</f>
        <v>1572</v>
      </c>
      <c r="E199" s="65"/>
      <c r="F199" s="66"/>
      <c r="G199" s="67"/>
      <c r="H199" s="66"/>
      <c r="I199" s="66"/>
      <c r="J199" s="68" t="n">
        <v>1572</v>
      </c>
    </row>
    <row r="200" customFormat="false" ht="12.75" hidden="false" customHeight="false" outlineLevel="0" collapsed="false">
      <c r="A200" s="69" t="n">
        <v>167</v>
      </c>
      <c r="B200" s="93" t="s">
        <v>192</v>
      </c>
      <c r="C200" s="65" t="n">
        <v>58</v>
      </c>
      <c r="D200" s="64" t="n">
        <f aca="false">SUM(E200:J200)</f>
        <v>267</v>
      </c>
      <c r="E200" s="65"/>
      <c r="F200" s="66"/>
      <c r="G200" s="67"/>
      <c r="H200" s="66"/>
      <c r="I200" s="66"/>
      <c r="J200" s="68" t="n">
        <v>267</v>
      </c>
    </row>
    <row r="201" customFormat="false" ht="12.75" hidden="false" customHeight="false" outlineLevel="0" collapsed="false">
      <c r="A201" s="69" t="n">
        <v>168</v>
      </c>
      <c r="B201" s="93" t="s">
        <v>193</v>
      </c>
      <c r="C201" s="65" t="n">
        <v>68</v>
      </c>
      <c r="D201" s="64" t="n">
        <f aca="false">SUM(E201:J201)</f>
        <v>238</v>
      </c>
      <c r="E201" s="65"/>
      <c r="F201" s="66"/>
      <c r="G201" s="67"/>
      <c r="H201" s="66"/>
      <c r="I201" s="66"/>
      <c r="J201" s="68" t="n">
        <v>238</v>
      </c>
    </row>
    <row r="202" customFormat="false" ht="12.75" hidden="false" customHeight="false" outlineLevel="0" collapsed="false">
      <c r="A202" s="69" t="n">
        <v>169</v>
      </c>
      <c r="B202" s="93" t="s">
        <v>194</v>
      </c>
      <c r="C202" s="65" t="n">
        <v>54</v>
      </c>
      <c r="D202" s="64" t="n">
        <f aca="false">SUM(E202:J202)</f>
        <v>216</v>
      </c>
      <c r="E202" s="65"/>
      <c r="F202" s="66"/>
      <c r="G202" s="67"/>
      <c r="H202" s="66"/>
      <c r="I202" s="66"/>
      <c r="J202" s="68" t="n">
        <v>216</v>
      </c>
    </row>
    <row r="203" customFormat="false" ht="12.75" hidden="false" customHeight="false" outlineLevel="0" collapsed="false">
      <c r="A203" s="69" t="n">
        <v>170</v>
      </c>
      <c r="B203" s="93" t="s">
        <v>195</v>
      </c>
      <c r="C203" s="65" t="n">
        <v>50</v>
      </c>
      <c r="D203" s="64" t="n">
        <f aca="false">SUM(E203:J203)</f>
        <v>200</v>
      </c>
      <c r="E203" s="65"/>
      <c r="F203" s="66"/>
      <c r="G203" s="67"/>
      <c r="H203" s="66"/>
      <c r="I203" s="66"/>
      <c r="J203" s="68" t="n">
        <v>200</v>
      </c>
    </row>
    <row r="204" customFormat="false" ht="12.75" hidden="false" customHeight="false" outlineLevel="0" collapsed="false">
      <c r="A204" s="69" t="n">
        <v>171</v>
      </c>
      <c r="B204" s="93" t="s">
        <v>196</v>
      </c>
      <c r="C204" s="65" t="n">
        <v>47</v>
      </c>
      <c r="D204" s="81" t="n">
        <f aca="false">SUM(E204:J204)</f>
        <v>188</v>
      </c>
      <c r="E204" s="65"/>
      <c r="F204" s="66"/>
      <c r="G204" s="94"/>
      <c r="H204" s="66"/>
      <c r="I204" s="66"/>
      <c r="J204" s="68" t="n">
        <v>188</v>
      </c>
    </row>
    <row r="205" customFormat="false" ht="12.75" hidden="false" customHeight="false" outlineLevel="0" collapsed="false">
      <c r="A205" s="69" t="n">
        <v>172</v>
      </c>
      <c r="B205" s="93" t="s">
        <v>197</v>
      </c>
      <c r="C205" s="65" t="n">
        <v>47</v>
      </c>
      <c r="D205" s="81" t="n">
        <f aca="false">SUM(E205:J205)</f>
        <v>188</v>
      </c>
      <c r="E205" s="65"/>
      <c r="F205" s="66"/>
      <c r="G205" s="94"/>
      <c r="H205" s="66"/>
      <c r="I205" s="66"/>
      <c r="J205" s="68" t="n">
        <v>188</v>
      </c>
    </row>
    <row r="206" customFormat="false" ht="12.75" hidden="false" customHeight="false" outlineLevel="0" collapsed="false">
      <c r="A206" s="69" t="n">
        <v>173</v>
      </c>
      <c r="B206" s="93" t="s">
        <v>198</v>
      </c>
      <c r="C206" s="65" t="n">
        <v>39</v>
      </c>
      <c r="D206" s="64" t="n">
        <f aca="false">SUM(E206:J206)</f>
        <v>156</v>
      </c>
      <c r="E206" s="65"/>
      <c r="F206" s="66"/>
      <c r="G206" s="67"/>
      <c r="H206" s="66"/>
      <c r="I206" s="66"/>
      <c r="J206" s="68" t="n">
        <v>156</v>
      </c>
    </row>
    <row r="207" customFormat="false" ht="12.75" hidden="false" customHeight="false" outlineLevel="0" collapsed="false">
      <c r="A207" s="69" t="n">
        <v>174</v>
      </c>
      <c r="B207" s="93" t="s">
        <v>199</v>
      </c>
      <c r="C207" s="65" t="n">
        <v>155</v>
      </c>
      <c r="D207" s="64" t="n">
        <f aca="false">SUM(E207:J207)</f>
        <v>620</v>
      </c>
      <c r="E207" s="65"/>
      <c r="F207" s="66"/>
      <c r="G207" s="67"/>
      <c r="H207" s="66"/>
      <c r="I207" s="66"/>
      <c r="J207" s="68" t="n">
        <v>620</v>
      </c>
    </row>
    <row r="208" customFormat="false" ht="12.75" hidden="false" customHeight="false" outlineLevel="0" collapsed="false">
      <c r="A208" s="69" t="n">
        <v>175</v>
      </c>
      <c r="B208" s="93" t="s">
        <v>200</v>
      </c>
      <c r="C208" s="65" t="n">
        <v>37</v>
      </c>
      <c r="D208" s="64" t="n">
        <f aca="false">SUM(E208:J208)</f>
        <v>185</v>
      </c>
      <c r="E208" s="65"/>
      <c r="F208" s="66"/>
      <c r="G208" s="67"/>
      <c r="H208" s="66"/>
      <c r="I208" s="66"/>
      <c r="J208" s="68" t="n">
        <v>185</v>
      </c>
    </row>
    <row r="209" customFormat="false" ht="12.75" hidden="false" customHeight="false" outlineLevel="0" collapsed="false">
      <c r="A209" s="69" t="n">
        <v>176</v>
      </c>
      <c r="B209" s="93" t="s">
        <v>201</v>
      </c>
      <c r="C209" s="65" t="n">
        <v>87</v>
      </c>
      <c r="D209" s="64" t="n">
        <f aca="false">SUM(E209:J209)</f>
        <v>305</v>
      </c>
      <c r="E209" s="65"/>
      <c r="F209" s="66"/>
      <c r="G209" s="67"/>
      <c r="H209" s="66"/>
      <c r="I209" s="66"/>
      <c r="J209" s="68" t="n">
        <v>305</v>
      </c>
    </row>
    <row r="210" customFormat="false" ht="12.75" hidden="false" customHeight="false" outlineLevel="0" collapsed="false">
      <c r="A210" s="69" t="n">
        <v>177</v>
      </c>
      <c r="B210" s="93" t="s">
        <v>202</v>
      </c>
      <c r="C210" s="65" t="n">
        <v>170</v>
      </c>
      <c r="D210" s="64" t="n">
        <f aca="false">SUM(E210:J210)</f>
        <v>989</v>
      </c>
      <c r="E210" s="65"/>
      <c r="F210" s="66"/>
      <c r="G210" s="67"/>
      <c r="H210" s="66"/>
      <c r="I210" s="66"/>
      <c r="J210" s="68" t="n">
        <v>989</v>
      </c>
    </row>
    <row r="211" customFormat="false" ht="13.5" hidden="false" customHeight="false" outlineLevel="0" collapsed="false">
      <c r="A211" s="70" t="n">
        <v>178</v>
      </c>
      <c r="B211" s="95" t="s">
        <v>203</v>
      </c>
      <c r="C211" s="72" t="n">
        <v>97</v>
      </c>
      <c r="D211" s="73" t="n">
        <f aca="false">SUM(E211:J211)</f>
        <v>388</v>
      </c>
      <c r="E211" s="72"/>
      <c r="F211" s="74"/>
      <c r="G211" s="75"/>
      <c r="H211" s="74"/>
      <c r="I211" s="74" t="n">
        <v>388</v>
      </c>
      <c r="J211" s="76"/>
    </row>
    <row r="212" customFormat="false" ht="6.75" hidden="false" customHeight="true" outlineLevel="0" collapsed="false">
      <c r="A212" s="96"/>
      <c r="B212" s="97"/>
      <c r="C212" s="97"/>
      <c r="D212" s="97"/>
      <c r="E212" s="97"/>
      <c r="F212" s="97"/>
      <c r="G212" s="97"/>
      <c r="H212" s="97"/>
      <c r="I212" s="97"/>
      <c r="J212" s="98"/>
    </row>
    <row r="213" customFormat="false" ht="13.5" hidden="false" customHeight="false" outlineLevel="0" collapsed="false">
      <c r="A213" s="99"/>
      <c r="B213" s="100" t="s">
        <v>204</v>
      </c>
      <c r="C213" s="101" t="n">
        <f aca="false">SUM(C14:C211)</f>
        <v>57186</v>
      </c>
      <c r="D213" s="102" t="n">
        <f aca="false">SUM(D14:D211)</f>
        <v>332991</v>
      </c>
      <c r="E213" s="103" t="n">
        <f aca="false">SUM(E14:E211)</f>
        <v>2151</v>
      </c>
      <c r="F213" s="104" t="n">
        <f aca="false">SUM(F14:F211)</f>
        <v>24445</v>
      </c>
      <c r="G213" s="105" t="n">
        <f aca="false">SUM(G14:G211)</f>
        <v>96</v>
      </c>
      <c r="H213" s="104" t="n">
        <f aca="false">SUM(H14:H211)</f>
        <v>3746</v>
      </c>
      <c r="I213" s="104" t="n">
        <f aca="false">SUM(I14:I211)</f>
        <v>2361</v>
      </c>
      <c r="J213" s="106" t="n">
        <f aca="false">SUM(J14:J211)</f>
        <v>300192</v>
      </c>
    </row>
    <row r="214" s="109" customFormat="true" ht="4.5" hidden="false" customHeight="true" outlineLevel="0" collapsed="false">
      <c r="A214" s="107"/>
      <c r="B214" s="108"/>
      <c r="C214" s="108"/>
      <c r="D214" s="108"/>
      <c r="E214" s="108"/>
      <c r="F214" s="108"/>
      <c r="G214" s="108"/>
      <c r="H214" s="108"/>
      <c r="I214" s="108"/>
      <c r="J214" s="108"/>
      <c r="K214" s="108"/>
      <c r="L214" s="108"/>
      <c r="M214" s="108"/>
      <c r="N214" s="108"/>
      <c r="O214" s="108"/>
    </row>
    <row r="215" customFormat="false" ht="13.5" hidden="false" customHeight="false" outlineLevel="0" collapsed="false">
      <c r="A215" s="110"/>
      <c r="B215" s="111" t="s">
        <v>205</v>
      </c>
      <c r="C215" s="112"/>
      <c r="D215" s="113" t="n">
        <v>1</v>
      </c>
      <c r="E215" s="114" t="n">
        <f aca="false">E213/D213</f>
        <v>0.00645963404416336</v>
      </c>
      <c r="F215" s="115" t="n">
        <f aca="false">F213/D213</f>
        <v>0.0734103924730698</v>
      </c>
      <c r="G215" s="116" t="n">
        <f aca="false">G213/D213</f>
        <v>0.000288296080074236</v>
      </c>
      <c r="H215" s="115" t="n">
        <f aca="false">H213/D213</f>
        <v>0.0112495532912301</v>
      </c>
      <c r="I215" s="113" t="n">
        <f aca="false">I213/D213</f>
        <v>0.00709028171932575</v>
      </c>
      <c r="J215" s="116" t="n">
        <f aca="false">J213/D213</f>
        <v>0.901501842392137</v>
      </c>
    </row>
    <row r="224" customFormat="false" ht="13.5" hidden="false" customHeight="false" outlineLevel="0" collapsed="false"/>
    <row r="225" customFormat="false" ht="12.75" hidden="false" customHeight="false" outlineLevel="0" collapsed="false">
      <c r="A225" s="117" t="s">
        <v>206</v>
      </c>
      <c r="B225" s="118"/>
      <c r="C225" s="117" t="s">
        <v>207</v>
      </c>
      <c r="D225" s="119"/>
      <c r="E225" s="119"/>
      <c r="F225" s="118"/>
      <c r="G225" s="120" t="s">
        <v>208</v>
      </c>
      <c r="H225" s="121"/>
      <c r="I225" s="122"/>
      <c r="J225" s="123"/>
    </row>
    <row r="226" customFormat="false" ht="12.75" hidden="false" customHeight="false" outlineLevel="0" collapsed="false">
      <c r="A226" s="124"/>
      <c r="B226" s="125"/>
      <c r="C226" s="126"/>
      <c r="D226" s="127"/>
      <c r="E226" s="128"/>
      <c r="F226" s="129"/>
      <c r="G226" s="124"/>
      <c r="H226" s="128"/>
      <c r="I226" s="130"/>
      <c r="J226" s="131"/>
    </row>
    <row r="227" customFormat="false" ht="12.75" hidden="false" customHeight="false" outlineLevel="0" collapsed="false">
      <c r="A227" s="126"/>
      <c r="B227" s="125"/>
      <c r="C227" s="126"/>
      <c r="D227" s="127"/>
      <c r="E227" s="128"/>
      <c r="F227" s="129"/>
      <c r="G227" s="124"/>
      <c r="H227" s="128"/>
      <c r="I227" s="130"/>
      <c r="J227" s="131"/>
    </row>
    <row r="228" customFormat="false" ht="12.75" hidden="false" customHeight="false" outlineLevel="0" collapsed="false">
      <c r="A228" s="126"/>
      <c r="B228" s="125"/>
      <c r="C228" s="126"/>
      <c r="D228" s="127"/>
      <c r="E228" s="128"/>
      <c r="F228" s="129"/>
      <c r="G228" s="124"/>
      <c r="H228" s="128"/>
      <c r="I228" s="130"/>
      <c r="J228" s="131"/>
    </row>
    <row r="229" customFormat="false" ht="12.75" hidden="false" customHeight="false" outlineLevel="0" collapsed="false">
      <c r="A229" s="126"/>
      <c r="B229" s="125"/>
      <c r="C229" s="126"/>
      <c r="D229" s="127"/>
      <c r="E229" s="128"/>
      <c r="F229" s="129"/>
      <c r="G229" s="124"/>
      <c r="H229" s="128"/>
      <c r="I229" s="130"/>
      <c r="J229" s="131"/>
    </row>
    <row r="230" customFormat="false" ht="12.75" hidden="false" customHeight="false" outlineLevel="0" collapsed="false">
      <c r="A230" s="124" t="s">
        <v>209</v>
      </c>
      <c r="B230" s="125"/>
      <c r="C230" s="126"/>
      <c r="D230" s="127"/>
      <c r="E230" s="128"/>
      <c r="F230" s="129"/>
      <c r="G230" s="124"/>
      <c r="H230" s="128"/>
      <c r="I230" s="130"/>
      <c r="J230" s="131"/>
    </row>
    <row r="231" customFormat="false" ht="13.5" hidden="false" customHeight="false" outlineLevel="0" collapsed="false">
      <c r="A231" s="132"/>
      <c r="B231" s="133"/>
      <c r="C231" s="132"/>
      <c r="D231" s="134"/>
      <c r="E231" s="134"/>
      <c r="F231" s="133"/>
      <c r="G231" s="132"/>
      <c r="H231" s="135"/>
      <c r="I231" s="136"/>
      <c r="J231" s="137"/>
    </row>
  </sheetData>
  <mergeCells count="6">
    <mergeCell ref="E10:J10"/>
    <mergeCell ref="E36:J36"/>
    <mergeCell ref="E75:J75"/>
    <mergeCell ref="E114:J114"/>
    <mergeCell ref="E153:J153"/>
    <mergeCell ref="E192:J192"/>
  </mergeCells>
  <printOptions headings="false" gridLines="false" gridLinesSet="true" horizontalCentered="false" verticalCentered="false"/>
  <pageMargins left="0.7875" right="0.7875" top="0.984027777777778" bottom="0.39375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8stra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31T09:53:34Z</dcterms:created>
  <dc:creator>Radek</dc:creator>
  <dc:description/>
  <dc:language>en-US</dc:language>
  <cp:lastModifiedBy>berecka</cp:lastModifiedBy>
  <cp:lastPrinted>2004-11-19T09:07:03Z</cp:lastPrinted>
  <dcterms:modified xsi:type="dcterms:W3CDTF">2004-11-19T09:11:45Z</dcterms:modified>
  <cp:revision>1</cp:revision>
  <dc:subject/>
  <dc:title/>
</cp:coreProperties>
</file>